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f aca="false">A1*0.5</f>
        <v>4</v>
      </c>
      <c r="C1" s="0" t="n">
        <f aca="false">A1*0.25</f>
        <v>2</v>
      </c>
    </row>
    <row r="2" customFormat="false" ht="12.75" hidden="false" customHeight="false" outlineLevel="0" collapsed="false">
      <c r="A2" s="0" t="n">
        <v>8</v>
      </c>
      <c r="B2" s="0" t="n">
        <f aca="false">A2*0.5</f>
        <v>4</v>
      </c>
      <c r="C2" s="0" t="n">
        <f aca="false">A2*0.25</f>
        <v>2</v>
      </c>
    </row>
    <row r="3" customFormat="false" ht="12.75" hidden="false" customHeight="false" outlineLevel="0" collapsed="false">
      <c r="A3" s="0" t="n">
        <v>8</v>
      </c>
      <c r="B3" s="0" t="n">
        <f aca="false">A3*0.5</f>
        <v>4</v>
      </c>
      <c r="C3" s="0" t="n">
        <f aca="false">A3*0.25</f>
        <v>2</v>
      </c>
    </row>
    <row r="4" customFormat="false" ht="12.75" hidden="false" customHeight="false" outlineLevel="0" collapsed="false">
      <c r="A4" s="0" t="n">
        <v>8</v>
      </c>
      <c r="B4" s="0" t="n">
        <f aca="false">A4*0.5</f>
        <v>4</v>
      </c>
      <c r="C4" s="0" t="n">
        <f aca="false">A4*0.25</f>
        <v>2</v>
      </c>
    </row>
    <row r="5" customFormat="false" ht="12.75" hidden="false" customHeight="false" outlineLevel="0" collapsed="false">
      <c r="A5" s="0" t="n">
        <v>8</v>
      </c>
      <c r="B5" s="0" t="n">
        <f aca="false">A5*0.5</f>
        <v>4</v>
      </c>
      <c r="C5" s="0" t="n">
        <f aca="false">A5*0.25</f>
        <v>2</v>
      </c>
    </row>
    <row r="6" customFormat="false" ht="12.75" hidden="false" customHeight="false" outlineLevel="0" collapsed="false">
      <c r="A6" s="0" t="n">
        <v>8</v>
      </c>
      <c r="B6" s="0" t="n">
        <f aca="false">A6*0.5</f>
        <v>4</v>
      </c>
      <c r="C6" s="0" t="n">
        <f aca="false">A6*0.25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5:23:43Z</dcterms:created>
  <dc:creator>Edi</dc:creator>
  <dc:description/>
  <dc:language>en-US</dc:language>
  <cp:lastModifiedBy>Edi</cp:lastModifiedBy>
  <dcterms:modified xsi:type="dcterms:W3CDTF">2005-07-13T04:20:18Z</dcterms:modified>
  <cp:revision>0</cp:revision>
  <dc:subject/>
  <dc:title/>
</cp:coreProperties>
</file>