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 dhenat" sheetId="1" state="visible" r:id="rId2"/>
    <sheet name="grafik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 =</t>
  </si>
  <si>
    <t xml:space="preserve">X = Temperatura</t>
  </si>
  <si>
    <t xml:space="preserve">Y = Relacioni</t>
  </si>
  <si>
    <t xml:space="preserve">Viscositeti</t>
  </si>
  <si>
    <t xml:space="preserve">B =</t>
  </si>
  <si>
    <t xml:space="preserve">R =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 dhenat'!$D$2:$D$103</c:f>
              <c:strCach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strCache>
            </c:strRef>
          </c:cat>
          <c:val>
            <c:numRef>
              <c:f>'te dhenat'!$E$2:$E$32</c:f>
              <c:numCache>
                <c:formatCode>General</c:formatCode>
                <c:ptCount val="31"/>
                <c:pt idx="0">
                  <c:v>85.9826005623911</c:v>
                </c:pt>
                <c:pt idx="1">
                  <c:v>88.57716772938</c:v>
                </c:pt>
                <c:pt idx="2">
                  <c:v>91.0386202393835</c:v>
                </c:pt>
                <c:pt idx="3">
                  <c:v>93.3799530294153</c:v>
                </c:pt>
                <c:pt idx="4">
                  <c:v>95.6123463786267</c:v>
                </c:pt>
                <c:pt idx="5">
                  <c:v>97.7454888070961</c:v>
                </c:pt>
                <c:pt idx="6">
                  <c:v>99.7878312026618</c:v>
                </c:pt>
                <c:pt idx="7">
                  <c:v>101.746789036722</c:v>
                </c:pt>
                <c:pt idx="8">
                  <c:v>103.62890489588</c:v>
                </c:pt>
                <c:pt idx="9">
                  <c:v>105.439980323008</c:v>
                </c:pt>
                <c:pt idx="10">
                  <c:v>107.185183669686</c:v>
                </c:pt>
                <c:pt idx="11">
                  <c:v>108.869139014339</c:v>
                </c:pt>
                <c:pt idx="12">
                  <c:v>110.496</c:v>
                </c:pt>
                <c:pt idx="13">
                  <c:v>112.069511560408</c:v>
                </c:pt>
                <c:pt idx="14">
                  <c:v>113.593061842933</c:v>
                </c:pt>
                <c:pt idx="15">
                  <c:v>115.069726139243</c:v>
                </c:pt>
                <c:pt idx="16">
                  <c:v>116.502304255997</c:v>
                </c:pt>
                <c:pt idx="17">
                  <c:v>117.893352467024</c:v>
                </c:pt>
                <c:pt idx="18">
                  <c:v>119.245210963278</c:v>
                </c:pt>
                <c:pt idx="19">
                  <c:v>120.560027541003</c:v>
                </c:pt>
                <c:pt idx="20">
                  <c:v>121.839778130267</c:v>
                </c:pt>
                <c:pt idx="21">
                  <c:v>123.086284656496</c:v>
                </c:pt>
                <c:pt idx="22">
                  <c:v>124.301230640271</c:v>
                </c:pt>
                <c:pt idx="23">
                  <c:v>125.4861748706</c:v>
                </c:pt>
                <c:pt idx="24">
                  <c:v>126.642563430303</c:v>
                </c:pt>
                <c:pt idx="25">
                  <c:v>127.771740306218</c:v>
                </c:pt>
                <c:pt idx="26">
                  <c:v>128.874956779514</c:v>
                </c:pt>
                <c:pt idx="27">
                  <c:v>129.953379760617</c:v>
                </c:pt>
                <c:pt idx="28">
                  <c:v>131.008099207983</c:v>
                </c:pt>
                <c:pt idx="29">
                  <c:v>132.040134748961</c:v>
                </c:pt>
                <c:pt idx="30">
                  <c:v>133.050441603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7635"/>
        <c:axId val="64922918"/>
      </c:lineChart>
      <c:catAx>
        <c:axId val="8292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918"/>
        <c:crossesAt val="0"/>
        <c:auto val="1"/>
        <c:lblAlgn val="ctr"/>
        <c:lblOffset val="100"/>
        <c:noMultiLvlLbl val="0"/>
      </c:catAx>
      <c:valAx>
        <c:axId val="649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c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3.42"/>
    <col collapsed="false" customWidth="true" hidden="false" outlineLevel="0" max="3" min="3" style="1" width="5.85"/>
    <col collapsed="false" customWidth="true" hidden="false" outlineLevel="0" max="5" min="4" style="1" width="16.84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2" t="s">
        <v>0</v>
      </c>
      <c r="B1" s="3" t="n">
        <v>15</v>
      </c>
      <c r="D1" s="4" t="s">
        <v>1</v>
      </c>
      <c r="E1" s="5" t="s">
        <v>2</v>
      </c>
      <c r="F1" s="6" t="s">
        <v>3</v>
      </c>
    </row>
    <row r="2" customFormat="false" ht="12.75" hidden="false" customHeight="false" outlineLevel="0" collapsed="false">
      <c r="A2" s="7" t="s">
        <v>4</v>
      </c>
      <c r="B2" s="8" t="n">
        <v>12</v>
      </c>
      <c r="D2" s="1" t="n">
        <v>0</v>
      </c>
      <c r="E2" s="1" t="n">
        <f aca="false">IF(ISERROR(B$2*B$3*2.302*LOG(F2/B$1)),"",B$2*B$3*2.302*LOG(F2/B$1))</f>
        <v>85.9826005623911</v>
      </c>
      <c r="F2" s="0" t="n">
        <v>90</v>
      </c>
    </row>
    <row r="3" customFormat="false" ht="12.75" hidden="false" customHeight="false" outlineLevel="0" collapsed="false">
      <c r="A3" s="9" t="s">
        <v>5</v>
      </c>
      <c r="B3" s="10" t="n">
        <v>4</v>
      </c>
      <c r="D3" s="1" t="n">
        <v>1</v>
      </c>
      <c r="E3" s="1" t="n">
        <f aca="false">IF(ISERROR(B$2*B$3*2.302*LOG(F3/B$1)),"",B$2*B$3*2.302*LOG(F3/B$1))</f>
        <v>88.57716772938</v>
      </c>
      <c r="F3" s="0" t="n">
        <v>95</v>
      </c>
    </row>
    <row r="4" customFormat="false" ht="12.75" hidden="false" customHeight="false" outlineLevel="0" collapsed="false">
      <c r="D4" s="1" t="n">
        <v>2</v>
      </c>
      <c r="E4" s="1" t="n">
        <f aca="false">IF(ISERROR(B$2*B$3*2.302*LOG(F4/B$1)),"",B$2*B$3*2.302*LOG(F4/B$1))</f>
        <v>91.0386202393835</v>
      </c>
      <c r="F4" s="0" t="n">
        <v>100</v>
      </c>
    </row>
    <row r="5" customFormat="false" ht="12.75" hidden="false" customHeight="false" outlineLevel="0" collapsed="false">
      <c r="D5" s="1" t="n">
        <v>3</v>
      </c>
      <c r="E5" s="1" t="n">
        <f aca="false">IF(ISERROR(B$2*B$3*2.302*LOG(F5/B$1)),"",B$2*B$3*2.302*LOG(F5/B$1))</f>
        <v>93.3799530294153</v>
      </c>
      <c r="F5" s="0" t="n">
        <v>105</v>
      </c>
    </row>
    <row r="6" customFormat="false" ht="12.75" hidden="false" customHeight="false" outlineLevel="0" collapsed="false">
      <c r="D6" s="1" t="n">
        <v>4</v>
      </c>
      <c r="E6" s="1" t="n">
        <f aca="false">IF(ISERROR(B$2*B$3*2.302*LOG(F6/B$1)),"",B$2*B$3*2.302*LOG(F6/B$1))</f>
        <v>95.6123463786267</v>
      </c>
      <c r="F6" s="0" t="n">
        <v>110</v>
      </c>
    </row>
    <row r="7" customFormat="false" ht="12.75" hidden="false" customHeight="false" outlineLevel="0" collapsed="false">
      <c r="D7" s="1" t="n">
        <v>5</v>
      </c>
      <c r="E7" s="1" t="n">
        <f aca="false">IF(ISERROR(B$2*B$3*2.302*LOG(F7/B$1)),"",B$2*B$3*2.302*LOG(F7/B$1))</f>
        <v>97.7454888070961</v>
      </c>
      <c r="F7" s="0" t="n">
        <v>115</v>
      </c>
    </row>
    <row r="8" customFormat="false" ht="12.75" hidden="false" customHeight="false" outlineLevel="0" collapsed="false">
      <c r="D8" s="1" t="n">
        <v>6</v>
      </c>
      <c r="E8" s="1" t="n">
        <f aca="false">IF(ISERROR(B$2*B$3*2.302*LOG(F8/B$1)),"",B$2*B$3*2.302*LOG(F8/B$1))</f>
        <v>99.7878312026618</v>
      </c>
      <c r="F8" s="0" t="n">
        <v>120</v>
      </c>
    </row>
    <row r="9" customFormat="false" ht="12.75" hidden="false" customHeight="false" outlineLevel="0" collapsed="false">
      <c r="D9" s="1" t="n">
        <v>7</v>
      </c>
      <c r="E9" s="1" t="n">
        <f aca="false">IF(ISERROR(B$2*B$3*2.302*LOG(F9/B$1)),"",B$2*B$3*2.302*LOG(F9/B$1))</f>
        <v>101.746789036722</v>
      </c>
      <c r="F9" s="0" t="n">
        <v>125</v>
      </c>
    </row>
    <row r="10" customFormat="false" ht="12.75" hidden="false" customHeight="false" outlineLevel="0" collapsed="false">
      <c r="D10" s="1" t="n">
        <v>8</v>
      </c>
      <c r="E10" s="1" t="n">
        <f aca="false">IF(ISERROR(B$2*B$3*2.302*LOG(F10/B$1)),"",B$2*B$3*2.302*LOG(F10/B$1))</f>
        <v>103.62890489588</v>
      </c>
      <c r="F10" s="0" t="n">
        <v>130</v>
      </c>
    </row>
    <row r="11" customFormat="false" ht="12.75" hidden="false" customHeight="false" outlineLevel="0" collapsed="false">
      <c r="D11" s="1" t="n">
        <v>9</v>
      </c>
      <c r="E11" s="1" t="n">
        <f aca="false">IF(ISERROR(B$2*B$3*2.302*LOG(F11/B$1)),"",B$2*B$3*2.302*LOG(F11/B$1))</f>
        <v>105.439980323008</v>
      </c>
      <c r="F11" s="0" t="n">
        <v>135</v>
      </c>
    </row>
    <row r="12" customFormat="false" ht="12.75" hidden="false" customHeight="false" outlineLevel="0" collapsed="false">
      <c r="D12" s="1" t="n">
        <v>10</v>
      </c>
      <c r="E12" s="1" t="n">
        <f aca="false">IF(ISERROR(B$2*B$3*2.302*LOG(F12/B$1)),"",B$2*B$3*2.302*LOG(F12/B$1))</f>
        <v>107.185183669686</v>
      </c>
      <c r="F12" s="0" t="n">
        <v>140</v>
      </c>
    </row>
    <row r="13" customFormat="false" ht="12.75" hidden="false" customHeight="false" outlineLevel="0" collapsed="false">
      <c r="D13" s="1" t="n">
        <v>11</v>
      </c>
      <c r="E13" s="1" t="n">
        <f aca="false">IF(ISERROR(B$2*B$3*2.302*LOG(F13/B$1)),"",B$2*B$3*2.302*LOG(F13/B$1))</f>
        <v>108.869139014339</v>
      </c>
      <c r="F13" s="0" t="n">
        <v>145</v>
      </c>
    </row>
    <row r="14" customFormat="false" ht="12.75" hidden="false" customHeight="false" outlineLevel="0" collapsed="false">
      <c r="D14" s="1" t="n">
        <v>12</v>
      </c>
      <c r="E14" s="1" t="n">
        <f aca="false">IF(ISERROR(B$2*B$3*2.302*LOG(F14/B$1)),"",B$2*B$3*2.302*LOG(F14/B$1))</f>
        <v>110.496</v>
      </c>
      <c r="F14" s="0" t="n">
        <v>150</v>
      </c>
    </row>
    <row r="15" customFormat="false" ht="12.75" hidden="false" customHeight="false" outlineLevel="0" collapsed="false">
      <c r="D15" s="1" t="n">
        <v>13</v>
      </c>
      <c r="E15" s="1" t="n">
        <f aca="false">IF(ISERROR(B$2*B$3*2.302*LOG(F15/B$1)),"",B$2*B$3*2.302*LOG(F15/B$1))</f>
        <v>112.069511560408</v>
      </c>
      <c r="F15" s="0" t="n">
        <v>155</v>
      </c>
    </row>
    <row r="16" customFormat="false" ht="12.75" hidden="false" customHeight="false" outlineLevel="0" collapsed="false">
      <c r="D16" s="1" t="n">
        <v>14</v>
      </c>
      <c r="E16" s="1" t="n">
        <f aca="false">IF(ISERROR(B$2*B$3*2.302*LOG(F16/B$1)),"",B$2*B$3*2.302*LOG(F16/B$1))</f>
        <v>113.593061842933</v>
      </c>
      <c r="F16" s="0" t="n">
        <v>160</v>
      </c>
    </row>
    <row r="17" customFormat="false" ht="12.75" hidden="false" customHeight="false" outlineLevel="0" collapsed="false">
      <c r="D17" s="1" t="n">
        <v>15</v>
      </c>
      <c r="E17" s="1" t="n">
        <f aca="false">IF(ISERROR(B$2*B$3*2.302*LOG(F17/B$1)),"",B$2*B$3*2.302*LOG(F17/B$1))</f>
        <v>115.069726139243</v>
      </c>
      <c r="F17" s="0" t="n">
        <v>165</v>
      </c>
    </row>
    <row r="18" customFormat="false" ht="12.75" hidden="false" customHeight="false" outlineLevel="0" collapsed="false">
      <c r="D18" s="1" t="n">
        <v>16</v>
      </c>
      <c r="E18" s="1" t="n">
        <f aca="false">IF(ISERROR(B$2*B$3*2.302*LOG(F18/B$1)),"",B$2*B$3*2.302*LOG(F18/B$1))</f>
        <v>116.502304255997</v>
      </c>
      <c r="F18" s="0" t="n">
        <v>170</v>
      </c>
    </row>
    <row r="19" customFormat="false" ht="12.75" hidden="false" customHeight="false" outlineLevel="0" collapsed="false">
      <c r="D19" s="1" t="n">
        <v>17</v>
      </c>
      <c r="E19" s="1" t="n">
        <f aca="false">IF(ISERROR(B$2*B$3*2.302*LOG(F19/B$1)),"",B$2*B$3*2.302*LOG(F19/B$1))</f>
        <v>117.893352467024</v>
      </c>
      <c r="F19" s="0" t="n">
        <v>175</v>
      </c>
    </row>
    <row r="20" customFormat="false" ht="12.75" hidden="false" customHeight="false" outlineLevel="0" collapsed="false">
      <c r="D20" s="1" t="n">
        <v>18</v>
      </c>
      <c r="E20" s="1" t="n">
        <f aca="false">IF(ISERROR(B$2*B$3*2.302*LOG(F20/B$1)),"",B$2*B$3*2.302*LOG(F20/B$1))</f>
        <v>119.245210963278</v>
      </c>
      <c r="F20" s="0" t="n">
        <v>180</v>
      </c>
    </row>
    <row r="21" customFormat="false" ht="12.75" hidden="false" customHeight="false" outlineLevel="0" collapsed="false">
      <c r="D21" s="1" t="n">
        <v>19</v>
      </c>
      <c r="E21" s="1" t="n">
        <f aca="false">IF(ISERROR(B$2*B$3*2.302*LOG(F21/B$1)),"",B$2*B$3*2.302*LOG(F21/B$1))</f>
        <v>120.560027541003</v>
      </c>
      <c r="F21" s="0" t="n">
        <v>185</v>
      </c>
    </row>
    <row r="22" customFormat="false" ht="12.75" hidden="false" customHeight="false" outlineLevel="0" collapsed="false">
      <c r="D22" s="1" t="n">
        <v>20</v>
      </c>
      <c r="E22" s="1" t="n">
        <f aca="false">IF(ISERROR(B$2*B$3*2.302*LOG(F22/B$1)),"",B$2*B$3*2.302*LOG(F22/B$1))</f>
        <v>121.839778130267</v>
      </c>
      <c r="F22" s="0" t="n">
        <v>190</v>
      </c>
    </row>
    <row r="23" customFormat="false" ht="12.75" hidden="false" customHeight="false" outlineLevel="0" collapsed="false">
      <c r="D23" s="1" t="n">
        <v>21</v>
      </c>
      <c r="E23" s="1" t="n">
        <f aca="false">IF(ISERROR(B$2*B$3*2.302*LOG(F23/B$1)),"",B$2*B$3*2.302*LOG(F23/B$1))</f>
        <v>123.086284656496</v>
      </c>
      <c r="F23" s="0" t="n">
        <v>195</v>
      </c>
    </row>
    <row r="24" customFormat="false" ht="12.75" hidden="false" customHeight="false" outlineLevel="0" collapsed="false">
      <c r="D24" s="1" t="n">
        <v>22</v>
      </c>
      <c r="E24" s="1" t="n">
        <f aca="false">IF(ISERROR(B$2*B$3*2.302*LOG(F24/B$1)),"",B$2*B$3*2.302*LOG(F24/B$1))</f>
        <v>124.301230640271</v>
      </c>
      <c r="F24" s="0" t="n">
        <v>200</v>
      </c>
    </row>
    <row r="25" customFormat="false" ht="12.75" hidden="false" customHeight="false" outlineLevel="0" collapsed="false">
      <c r="D25" s="1" t="n">
        <v>23</v>
      </c>
      <c r="E25" s="1" t="n">
        <f aca="false">IF(ISERROR(B$2*B$3*2.302*LOG(F25/B$1)),"",B$2*B$3*2.302*LOG(F25/B$1))</f>
        <v>125.4861748706</v>
      </c>
      <c r="F25" s="0" t="n">
        <v>205</v>
      </c>
    </row>
    <row r="26" customFormat="false" ht="12.75" hidden="false" customHeight="false" outlineLevel="0" collapsed="false">
      <c r="D26" s="1" t="n">
        <v>24</v>
      </c>
      <c r="E26" s="1" t="n">
        <f aca="false">IF(ISERROR(B$2*B$3*2.302*LOG(F26/B$1)),"",B$2*B$3*2.302*LOG(F26/B$1))</f>
        <v>126.642563430303</v>
      </c>
      <c r="F26" s="0" t="n">
        <v>210</v>
      </c>
    </row>
    <row r="27" customFormat="false" ht="12.75" hidden="false" customHeight="false" outlineLevel="0" collapsed="false">
      <c r="D27" s="1" t="n">
        <v>25</v>
      </c>
      <c r="E27" s="1" t="n">
        <f aca="false">IF(ISERROR(B$2*B$3*2.302*LOG(F27/B$1)),"",B$2*B$3*2.302*LOG(F27/B$1))</f>
        <v>127.771740306218</v>
      </c>
      <c r="F27" s="0" t="n">
        <v>215</v>
      </c>
    </row>
    <row r="28" customFormat="false" ht="12.75" hidden="false" customHeight="false" outlineLevel="0" collapsed="false">
      <c r="D28" s="1" t="n">
        <v>26</v>
      </c>
      <c r="E28" s="1" t="n">
        <f aca="false">IF(ISERROR(B$2*B$3*2.302*LOG(F28/B$1)),"",B$2*B$3*2.302*LOG(F28/B$1))</f>
        <v>128.874956779514</v>
      </c>
      <c r="F28" s="0" t="n">
        <v>220</v>
      </c>
    </row>
    <row r="29" customFormat="false" ht="12.75" hidden="false" customHeight="false" outlineLevel="0" collapsed="false">
      <c r="D29" s="1" t="n">
        <v>27</v>
      </c>
      <c r="E29" s="1" t="n">
        <f aca="false">IF(ISERROR(B$2*B$3*2.302*LOG(F29/B$1)),"",B$2*B$3*2.302*LOG(F29/B$1))</f>
        <v>129.953379760617</v>
      </c>
      <c r="F29" s="0" t="n">
        <v>225</v>
      </c>
    </row>
    <row r="30" customFormat="false" ht="12.75" hidden="false" customHeight="false" outlineLevel="0" collapsed="false">
      <c r="D30" s="1" t="n">
        <v>28</v>
      </c>
      <c r="E30" s="1" t="n">
        <f aca="false">IF(ISERROR(B$2*B$3*2.302*LOG(F30/B$1)),"",B$2*B$3*2.302*LOG(F30/B$1))</f>
        <v>131.008099207983</v>
      </c>
      <c r="F30" s="0" t="n">
        <v>230</v>
      </c>
    </row>
    <row r="31" customFormat="false" ht="12.75" hidden="false" customHeight="false" outlineLevel="0" collapsed="false">
      <c r="D31" s="1" t="n">
        <v>29</v>
      </c>
      <c r="E31" s="1" t="n">
        <f aca="false">IF(ISERROR(B$2*B$3*2.302*LOG(F31/B$1)),"",B$2*B$3*2.302*LOG(F31/B$1))</f>
        <v>132.040134748961</v>
      </c>
      <c r="F31" s="0" t="n">
        <v>235</v>
      </c>
    </row>
    <row r="32" customFormat="false" ht="12.75" hidden="false" customHeight="false" outlineLevel="0" collapsed="false">
      <c r="D32" s="1" t="n">
        <v>30</v>
      </c>
      <c r="E32" s="1" t="n">
        <f aca="false">IF(ISERROR(B$2*B$3*2.302*LOG(F32/B$1)),"",B$2*B$3*2.302*LOG(F32/B$1))</f>
        <v>133.050441603549</v>
      </c>
      <c r="F32" s="0" t="n">
        <v>240</v>
      </c>
    </row>
    <row r="33" customFormat="false" ht="12.75" hidden="false" customHeight="false" outlineLevel="0" collapsed="false">
      <c r="D33" s="1" t="n">
        <v>31</v>
      </c>
      <c r="E33" s="1" t="str">
        <f aca="false">IF(ISERROR(B$2*B$3*2.302*LOG(F33/B$1)),"",B$2*B$3*2.302*LOG(F33/B$1))</f>
        <v/>
      </c>
    </row>
    <row r="34" customFormat="false" ht="12.75" hidden="false" customHeight="false" outlineLevel="0" collapsed="false">
      <c r="D34" s="1" t="n">
        <v>32</v>
      </c>
      <c r="E34" s="1" t="str">
        <f aca="false">IF(ISERROR(B$2*B$3*2.302*LOG(F34/B$1)),"",B$2*B$3*2.302*LOG(F34/B$1))</f>
        <v/>
      </c>
    </row>
    <row r="35" customFormat="false" ht="12.75" hidden="false" customHeight="false" outlineLevel="0" collapsed="false">
      <c r="D35" s="1" t="n">
        <v>33</v>
      </c>
      <c r="E35" s="1" t="str">
        <f aca="false">IF(ISERROR(B$2*B$3*2.302*LOG(F35/B$1)),"",B$2*B$3*2.302*LOG(F35/B$1))</f>
        <v/>
      </c>
    </row>
    <row r="36" customFormat="false" ht="12.75" hidden="false" customHeight="false" outlineLevel="0" collapsed="false">
      <c r="D36" s="1" t="n">
        <v>34</v>
      </c>
      <c r="E36" s="1" t="str">
        <f aca="false">IF(ISERROR(B$2*B$3*2.302*LOG(F36/B$1)),"",B$2*B$3*2.302*LOG(F36/B$1))</f>
        <v/>
      </c>
    </row>
    <row r="37" customFormat="false" ht="12.75" hidden="false" customHeight="false" outlineLevel="0" collapsed="false">
      <c r="D37" s="1" t="n">
        <v>35</v>
      </c>
      <c r="E37" s="1" t="str">
        <f aca="false">IF(ISERROR(B$2*B$3*2.302*LOG(F37/B$1)),"",B$2*B$3*2.302*LOG(F37/B$1))</f>
        <v/>
      </c>
    </row>
    <row r="38" customFormat="false" ht="12.75" hidden="false" customHeight="false" outlineLevel="0" collapsed="false">
      <c r="D38" s="1" t="n">
        <v>36</v>
      </c>
      <c r="E38" s="1" t="str">
        <f aca="false">IF(ISERROR(B$2*B$3*2.302*LOG(F38/B$1)),"",B$2*B$3*2.302*LOG(F38/B$1))</f>
        <v/>
      </c>
    </row>
    <row r="39" customFormat="false" ht="12.75" hidden="false" customHeight="false" outlineLevel="0" collapsed="false">
      <c r="D39" s="1" t="n">
        <v>37</v>
      </c>
      <c r="E39" s="1" t="str">
        <f aca="false">IF(ISERROR(B$2*B$3*2.302*LOG(F39/B$1)),"",B$2*B$3*2.302*LOG(F39/B$1))</f>
        <v/>
      </c>
    </row>
    <row r="40" customFormat="false" ht="12.75" hidden="false" customHeight="false" outlineLevel="0" collapsed="false">
      <c r="D40" s="1" t="n">
        <v>38</v>
      </c>
      <c r="E40" s="1" t="str">
        <f aca="false">IF(ISERROR(B$2*B$3*2.302*LOG(F40/B$1)),"",B$2*B$3*2.302*LOG(F40/B$1))</f>
        <v/>
      </c>
    </row>
    <row r="41" customFormat="false" ht="12.75" hidden="false" customHeight="false" outlineLevel="0" collapsed="false">
      <c r="D41" s="1" t="n">
        <v>39</v>
      </c>
      <c r="E41" s="1" t="str">
        <f aca="false">IF(ISERROR(B$2*B$3*2.302*LOG(F41/B$1)),"",B$2*B$3*2.302*LOG(F41/B$1))</f>
        <v/>
      </c>
    </row>
    <row r="42" customFormat="false" ht="12.75" hidden="false" customHeight="false" outlineLevel="0" collapsed="false">
      <c r="D42" s="1" t="n">
        <v>40</v>
      </c>
      <c r="E42" s="1" t="str">
        <f aca="false">IF(ISERROR(B$2*B$3*2.302*LOG(F42/B$1)),"",B$2*B$3*2.302*LOG(F42/B$1))</f>
        <v/>
      </c>
    </row>
    <row r="43" customFormat="false" ht="12.75" hidden="false" customHeight="false" outlineLevel="0" collapsed="false">
      <c r="D43" s="1" t="n">
        <v>41</v>
      </c>
      <c r="E43" s="1" t="str">
        <f aca="false">IF(ISERROR(B$2*B$3*2.302*LOG(F43/B$1)),"",B$2*B$3*2.302*LOG(F43/B$1))</f>
        <v/>
      </c>
    </row>
    <row r="44" customFormat="false" ht="12.75" hidden="false" customHeight="false" outlineLevel="0" collapsed="false">
      <c r="D44" s="1" t="n">
        <v>42</v>
      </c>
      <c r="E44" s="1" t="str">
        <f aca="false">IF(ISERROR(B$2*B$3*2.302*LOG(F44/B$1)),"",B$2*B$3*2.302*LOG(F44/B$1))</f>
        <v/>
      </c>
    </row>
    <row r="45" customFormat="false" ht="12.75" hidden="false" customHeight="false" outlineLevel="0" collapsed="false">
      <c r="D45" s="1" t="n">
        <v>43</v>
      </c>
      <c r="E45" s="1" t="str">
        <f aca="false">IF(ISERROR(B$2*B$3*2.302*LOG(F45/B$1)),"",B$2*B$3*2.302*LOG(F45/B$1))</f>
        <v/>
      </c>
    </row>
    <row r="46" customFormat="false" ht="12.75" hidden="false" customHeight="false" outlineLevel="0" collapsed="false">
      <c r="D46" s="1" t="n">
        <v>44</v>
      </c>
      <c r="E46" s="1" t="str">
        <f aca="false">IF(ISERROR(B$2*B$3*2.302*LOG(F46/B$1)),"",B$2*B$3*2.302*LOG(F46/B$1))</f>
        <v/>
      </c>
    </row>
    <row r="47" customFormat="false" ht="12.75" hidden="false" customHeight="false" outlineLevel="0" collapsed="false">
      <c r="D47" s="1" t="n">
        <v>45</v>
      </c>
      <c r="E47" s="1" t="str">
        <f aca="false">IF(ISERROR(B$2*B$3*2.302*LOG(F47/B$1)),"",B$2*B$3*2.302*LOG(F47/B$1))</f>
        <v/>
      </c>
    </row>
    <row r="48" customFormat="false" ht="12.75" hidden="false" customHeight="false" outlineLevel="0" collapsed="false">
      <c r="D48" s="1" t="n">
        <v>46</v>
      </c>
      <c r="E48" s="1" t="str">
        <f aca="false">IF(ISERROR(B$2*B$3*2.302*LOG(F48/B$1)),"",B$2*B$3*2.302*LOG(F48/B$1))</f>
        <v/>
      </c>
    </row>
    <row r="49" customFormat="false" ht="12.75" hidden="false" customHeight="false" outlineLevel="0" collapsed="false">
      <c r="D49" s="1" t="n">
        <v>47</v>
      </c>
      <c r="E49" s="1" t="str">
        <f aca="false">IF(ISERROR(B$2*B$3*2.302*LOG(F49/B$1)),"",B$2*B$3*2.302*LOG(F49/B$1))</f>
        <v/>
      </c>
    </row>
    <row r="50" customFormat="false" ht="12.75" hidden="false" customHeight="false" outlineLevel="0" collapsed="false">
      <c r="D50" s="1" t="n">
        <v>48</v>
      </c>
      <c r="E50" s="1" t="str">
        <f aca="false">IF(ISERROR(B$2*B$3*2.302*LOG(F50/B$1)),"",B$2*B$3*2.302*LOG(F50/B$1))</f>
        <v/>
      </c>
    </row>
    <row r="51" customFormat="false" ht="12.75" hidden="false" customHeight="false" outlineLevel="0" collapsed="false">
      <c r="D51" s="1" t="n">
        <v>49</v>
      </c>
      <c r="E51" s="1" t="str">
        <f aca="false">IF(ISERROR(B$2*B$3*2.302*LOG(F51/B$1)),"",B$2*B$3*2.302*LOG(F51/B$1))</f>
        <v/>
      </c>
    </row>
    <row r="52" customFormat="false" ht="12.75" hidden="false" customHeight="false" outlineLevel="0" collapsed="false">
      <c r="D52" s="1" t="n">
        <v>50</v>
      </c>
      <c r="E52" s="1" t="str">
        <f aca="false">IF(ISERROR(B$2*B$3*2.302*LOG(F52/B$1)),"",B$2*B$3*2.302*LOG(F52/B$1))</f>
        <v/>
      </c>
    </row>
    <row r="53" customFormat="false" ht="12.75" hidden="false" customHeight="false" outlineLevel="0" collapsed="false">
      <c r="D53" s="1" t="n">
        <v>51</v>
      </c>
      <c r="E53" s="1" t="str">
        <f aca="false">IF(ISERROR(B$2*B$3*2.302*LOG(F53/B$1)),"",B$2*B$3*2.302*LOG(F53/B$1))</f>
        <v/>
      </c>
    </row>
    <row r="54" customFormat="false" ht="12.75" hidden="false" customHeight="false" outlineLevel="0" collapsed="false">
      <c r="D54" s="1" t="n">
        <v>52</v>
      </c>
      <c r="E54" s="1" t="str">
        <f aca="false">IF(ISERROR(B$2*B$3*2.302*LOG(F54/B$1)),"",B$2*B$3*2.302*LOG(F54/B$1))</f>
        <v/>
      </c>
    </row>
    <row r="55" customFormat="false" ht="12.75" hidden="false" customHeight="false" outlineLevel="0" collapsed="false">
      <c r="D55" s="1" t="n">
        <v>53</v>
      </c>
      <c r="E55" s="1" t="str">
        <f aca="false">IF(ISERROR(B$2*B$3*2.302*LOG(F55/B$1)),"",B$2*B$3*2.302*LOG(F55/B$1))</f>
        <v/>
      </c>
    </row>
    <row r="56" customFormat="false" ht="12.75" hidden="false" customHeight="false" outlineLevel="0" collapsed="false">
      <c r="D56" s="1" t="n">
        <v>54</v>
      </c>
      <c r="E56" s="1" t="str">
        <f aca="false">IF(ISERROR(B$2*B$3*2.302*LOG(F56/B$1)),"",B$2*B$3*2.302*LOG(F56/B$1))</f>
        <v/>
      </c>
    </row>
    <row r="57" customFormat="false" ht="12.75" hidden="false" customHeight="false" outlineLevel="0" collapsed="false">
      <c r="D57" s="1" t="n">
        <v>55</v>
      </c>
      <c r="E57" s="1" t="str">
        <f aca="false">IF(ISERROR(B$2*B$3*2.302*LOG(F57/B$1)),"",B$2*B$3*2.302*LOG(F57/B$1))</f>
        <v/>
      </c>
    </row>
    <row r="58" customFormat="false" ht="12.75" hidden="false" customHeight="false" outlineLevel="0" collapsed="false">
      <c r="D58" s="1" t="n">
        <v>56</v>
      </c>
      <c r="E58" s="1" t="str">
        <f aca="false">IF(ISERROR(B$2*B$3*2.302*LOG(F58/B$1)),"",B$2*B$3*2.302*LOG(F58/B$1))</f>
        <v/>
      </c>
    </row>
    <row r="59" customFormat="false" ht="12.75" hidden="false" customHeight="false" outlineLevel="0" collapsed="false">
      <c r="D59" s="1" t="n">
        <v>57</v>
      </c>
      <c r="E59" s="1" t="str">
        <f aca="false">IF(ISERROR(B$2*B$3*2.302*LOG(F59/B$1)),"",B$2*B$3*2.302*LOG(F59/B$1))</f>
        <v/>
      </c>
    </row>
    <row r="60" customFormat="false" ht="12.75" hidden="false" customHeight="false" outlineLevel="0" collapsed="false">
      <c r="D60" s="1" t="n">
        <v>58</v>
      </c>
      <c r="E60" s="1" t="str">
        <f aca="false">IF(ISERROR(B$2*B$3*2.302*LOG(F60/B$1)),"",B$2*B$3*2.302*LOG(F60/B$1))</f>
        <v/>
      </c>
    </row>
    <row r="61" customFormat="false" ht="12.75" hidden="false" customHeight="false" outlineLevel="0" collapsed="false">
      <c r="D61" s="1" t="n">
        <v>59</v>
      </c>
      <c r="E61" s="1" t="str">
        <f aca="false">IF(ISERROR(B$2*B$3*2.302*LOG(F61/B$1)),"",B$2*B$3*2.302*LOG(F61/B$1))</f>
        <v/>
      </c>
    </row>
    <row r="62" customFormat="false" ht="12.75" hidden="false" customHeight="false" outlineLevel="0" collapsed="false">
      <c r="D62" s="1" t="n">
        <v>60</v>
      </c>
      <c r="E62" s="1" t="str">
        <f aca="false">IF(ISERROR(B$2*B$3*2.302*LOG(F62/B$1)),"",B$2*B$3*2.302*LOG(F62/B$1))</f>
        <v/>
      </c>
    </row>
    <row r="63" customFormat="false" ht="12.75" hidden="false" customHeight="false" outlineLevel="0" collapsed="false">
      <c r="D63" s="1" t="n">
        <v>61</v>
      </c>
      <c r="E63" s="1" t="str">
        <f aca="false">IF(ISERROR(B$2*B$3*2.302*LOG(F63/B$1)),"",B$2*B$3*2.302*LOG(F63/B$1))</f>
        <v/>
      </c>
    </row>
    <row r="64" customFormat="false" ht="12.75" hidden="false" customHeight="false" outlineLevel="0" collapsed="false">
      <c r="D64" s="1" t="n">
        <v>62</v>
      </c>
      <c r="E64" s="1" t="str">
        <f aca="false">IF(ISERROR(B$2*B$3*2.302*LOG(F64/B$1)),"",B$2*B$3*2.302*LOG(F64/B$1))</f>
        <v/>
      </c>
    </row>
    <row r="65" customFormat="false" ht="12.75" hidden="false" customHeight="false" outlineLevel="0" collapsed="false">
      <c r="D65" s="1" t="n">
        <v>63</v>
      </c>
      <c r="E65" s="1" t="str">
        <f aca="false">IF(ISERROR(B$2*B$3*2.302*LOG(F65/B$1)),"",B$2*B$3*2.302*LOG(F65/B$1))</f>
        <v/>
      </c>
    </row>
    <row r="66" customFormat="false" ht="12.75" hidden="false" customHeight="false" outlineLevel="0" collapsed="false">
      <c r="D66" s="1" t="n">
        <v>64</v>
      </c>
      <c r="E66" s="1" t="str">
        <f aca="false">IF(ISERROR(B$2*B$3*2.302*LOG(F66/B$1)),"",B$2*B$3*2.302*LOG(F66/B$1))</f>
        <v/>
      </c>
    </row>
    <row r="67" customFormat="false" ht="12.75" hidden="false" customHeight="false" outlineLevel="0" collapsed="false">
      <c r="D67" s="1" t="n">
        <v>65</v>
      </c>
      <c r="E67" s="1" t="str">
        <f aca="false">IF(ISERROR(B$2*B$3*2.302*LOG(F67/B$1)),"",B$2*B$3*2.302*LOG(F67/B$1))</f>
        <v/>
      </c>
    </row>
    <row r="68" customFormat="false" ht="12.75" hidden="false" customHeight="false" outlineLevel="0" collapsed="false">
      <c r="D68" s="1" t="n">
        <v>66</v>
      </c>
      <c r="E68" s="1" t="str">
        <f aca="false">IF(ISERROR(B$2*B$3*2.302*LOG(F68/B$1)),"",B$2*B$3*2.302*LOG(F68/B$1))</f>
        <v/>
      </c>
    </row>
    <row r="69" customFormat="false" ht="12.75" hidden="false" customHeight="false" outlineLevel="0" collapsed="false">
      <c r="D69" s="1" t="n">
        <v>67</v>
      </c>
      <c r="E69" s="1" t="str">
        <f aca="false">IF(ISERROR(B$2*B$3*2.302*LOG(F69/B$1)),"",B$2*B$3*2.302*LOG(F69/B$1))</f>
        <v/>
      </c>
    </row>
    <row r="70" customFormat="false" ht="12.75" hidden="false" customHeight="false" outlineLevel="0" collapsed="false">
      <c r="D70" s="1" t="n">
        <v>68</v>
      </c>
      <c r="E70" s="1" t="str">
        <f aca="false">IF(ISERROR(B$2*B$3*2.302*LOG(F70/B$1)),"",B$2*B$3*2.302*LOG(F70/B$1))</f>
        <v/>
      </c>
    </row>
    <row r="71" customFormat="false" ht="12.75" hidden="false" customHeight="false" outlineLevel="0" collapsed="false">
      <c r="D71" s="1" t="n">
        <v>69</v>
      </c>
      <c r="E71" s="1" t="str">
        <f aca="false">IF(ISERROR(B$2*B$3*2.302*LOG(F71/B$1)),"",B$2*B$3*2.302*LOG(F71/B$1))</f>
        <v/>
      </c>
    </row>
    <row r="72" customFormat="false" ht="12.75" hidden="false" customHeight="false" outlineLevel="0" collapsed="false">
      <c r="D72" s="1" t="n">
        <v>70</v>
      </c>
      <c r="E72" s="1" t="str">
        <f aca="false">IF(ISERROR(B$2*B$3*2.302*LOG(F72/B$1)),"",B$2*B$3*2.302*LOG(F72/B$1))</f>
        <v/>
      </c>
    </row>
    <row r="73" customFormat="false" ht="12.75" hidden="false" customHeight="false" outlineLevel="0" collapsed="false">
      <c r="D73" s="1" t="n">
        <v>71</v>
      </c>
      <c r="E73" s="1" t="str">
        <f aca="false">IF(ISERROR(B$2*B$3*2.302*LOG(F73/B$1)),"",B$2*B$3*2.302*LOG(F73/B$1))</f>
        <v/>
      </c>
    </row>
    <row r="74" customFormat="false" ht="12.75" hidden="false" customHeight="false" outlineLevel="0" collapsed="false">
      <c r="D74" s="1" t="n">
        <v>72</v>
      </c>
      <c r="E74" s="1" t="str">
        <f aca="false">IF(ISERROR(B$2*B$3*2.302*LOG(F74/B$1)),"",B$2*B$3*2.302*LOG(F74/B$1))</f>
        <v/>
      </c>
    </row>
    <row r="75" customFormat="false" ht="12.75" hidden="false" customHeight="false" outlineLevel="0" collapsed="false">
      <c r="D75" s="1" t="n">
        <v>73</v>
      </c>
      <c r="E75" s="1" t="str">
        <f aca="false">IF(ISERROR(B$2*B$3*2.302*LOG(F75/B$1)),"",B$2*B$3*2.302*LOG(F75/B$1))</f>
        <v/>
      </c>
    </row>
    <row r="76" customFormat="false" ht="12.75" hidden="false" customHeight="false" outlineLevel="0" collapsed="false">
      <c r="D76" s="1" t="n">
        <v>74</v>
      </c>
      <c r="E76" s="1" t="str">
        <f aca="false">IF(ISERROR(B$2*B$3*2.302*LOG(F76/B$1)),"",B$2*B$3*2.302*LOG(F76/B$1))</f>
        <v/>
      </c>
    </row>
    <row r="77" customFormat="false" ht="12.75" hidden="false" customHeight="false" outlineLevel="0" collapsed="false">
      <c r="D77" s="1" t="n">
        <v>75</v>
      </c>
      <c r="E77" s="1" t="str">
        <f aca="false">IF(ISERROR(B$2*B$3*2.302*LOG(F77/B$1)),"",B$2*B$3*2.302*LOG(F77/B$1))</f>
        <v/>
      </c>
    </row>
    <row r="78" customFormat="false" ht="12.75" hidden="false" customHeight="false" outlineLevel="0" collapsed="false">
      <c r="D78" s="1" t="n">
        <v>76</v>
      </c>
      <c r="E78" s="1" t="str">
        <f aca="false">IF(ISERROR(B$2*B$3*2.302*LOG(F78/B$1)),"",B$2*B$3*2.302*LOG(F78/B$1))</f>
        <v/>
      </c>
    </row>
    <row r="79" customFormat="false" ht="12.75" hidden="false" customHeight="false" outlineLevel="0" collapsed="false">
      <c r="D79" s="1" t="n">
        <v>77</v>
      </c>
      <c r="E79" s="1" t="str">
        <f aca="false">IF(ISERROR(B$2*B$3*2.302*LOG(F79/B$1)),"",B$2*B$3*2.302*LOG(F79/B$1))</f>
        <v/>
      </c>
    </row>
    <row r="80" customFormat="false" ht="12.75" hidden="false" customHeight="false" outlineLevel="0" collapsed="false">
      <c r="D80" s="1" t="n">
        <v>78</v>
      </c>
      <c r="E80" s="1" t="str">
        <f aca="false">IF(ISERROR(B$2*B$3*2.302*LOG(F80/B$1)),"",B$2*B$3*2.302*LOG(F80/B$1))</f>
        <v/>
      </c>
    </row>
    <row r="81" customFormat="false" ht="12.75" hidden="false" customHeight="false" outlineLevel="0" collapsed="false">
      <c r="D81" s="1" t="n">
        <v>79</v>
      </c>
      <c r="E81" s="1" t="str">
        <f aca="false">IF(ISERROR(B$2*B$3*2.302*LOG(F81/B$1)),"",B$2*B$3*2.302*LOG(F81/B$1))</f>
        <v/>
      </c>
    </row>
    <row r="82" customFormat="false" ht="12.75" hidden="false" customHeight="false" outlineLevel="0" collapsed="false">
      <c r="D82" s="1" t="n">
        <v>80</v>
      </c>
      <c r="E82" s="1" t="str">
        <f aca="false">IF(ISERROR(B$2*B$3*2.302*LOG(F82/B$1)),"",B$2*B$3*2.302*LOG(F82/B$1))</f>
        <v/>
      </c>
    </row>
    <row r="83" customFormat="false" ht="12.75" hidden="false" customHeight="false" outlineLevel="0" collapsed="false">
      <c r="D83" s="1" t="n">
        <v>81</v>
      </c>
      <c r="E83" s="1" t="str">
        <f aca="false">IF(ISERROR(B$2*B$3*2.302*LOG(F83/B$1)),"",B$2*B$3*2.302*LOG(F83/B$1))</f>
        <v/>
      </c>
    </row>
    <row r="84" customFormat="false" ht="12.75" hidden="false" customHeight="false" outlineLevel="0" collapsed="false">
      <c r="D84" s="1" t="n">
        <v>82</v>
      </c>
      <c r="E84" s="1" t="str">
        <f aca="false">IF(ISERROR(B$2*B$3*2.302*LOG(F84/B$1)),"",B$2*B$3*2.302*LOG(F84/B$1))</f>
        <v/>
      </c>
    </row>
    <row r="85" customFormat="false" ht="12.75" hidden="false" customHeight="false" outlineLevel="0" collapsed="false">
      <c r="D85" s="1" t="n">
        <v>83</v>
      </c>
      <c r="E85" s="1" t="str">
        <f aca="false">IF(ISERROR(B$2*B$3*2.302*LOG(F85/B$1)),"",B$2*B$3*2.302*LOG(F85/B$1))</f>
        <v/>
      </c>
    </row>
    <row r="86" customFormat="false" ht="12.75" hidden="false" customHeight="false" outlineLevel="0" collapsed="false">
      <c r="D86" s="1" t="n">
        <v>84</v>
      </c>
      <c r="E86" s="1" t="str">
        <f aca="false">IF(ISERROR(B$2*B$3*2.302*LOG(F86/B$1)),"",B$2*B$3*2.302*LOG(F86/B$1))</f>
        <v/>
      </c>
    </row>
    <row r="87" customFormat="false" ht="12.75" hidden="false" customHeight="false" outlineLevel="0" collapsed="false">
      <c r="D87" s="1" t="n">
        <v>85</v>
      </c>
      <c r="E87" s="1" t="str">
        <f aca="false">IF(ISERROR(B$2*B$3*2.302*LOG(F87/B$1)),"",B$2*B$3*2.302*LOG(F87/B$1))</f>
        <v/>
      </c>
    </row>
    <row r="88" customFormat="false" ht="12.75" hidden="false" customHeight="false" outlineLevel="0" collapsed="false">
      <c r="D88" s="1" t="n">
        <v>86</v>
      </c>
      <c r="E88" s="1" t="str">
        <f aca="false">IF(ISERROR(B$2*B$3*2.302*LOG(F88/B$1)),"",B$2*B$3*2.302*LOG(F88/B$1))</f>
        <v/>
      </c>
    </row>
    <row r="89" customFormat="false" ht="12.75" hidden="false" customHeight="false" outlineLevel="0" collapsed="false">
      <c r="D89" s="1" t="n">
        <v>87</v>
      </c>
      <c r="E89" s="1" t="str">
        <f aca="false">IF(ISERROR(B$2*B$3*2.302*LOG(F89/B$1)),"",B$2*B$3*2.302*LOG(F89/B$1))</f>
        <v/>
      </c>
    </row>
    <row r="90" customFormat="false" ht="12.75" hidden="false" customHeight="false" outlineLevel="0" collapsed="false">
      <c r="D90" s="1" t="n">
        <v>88</v>
      </c>
      <c r="E90" s="1" t="str">
        <f aca="false">IF(ISERROR(B$2*B$3*2.302*LOG(F90/B$1)),"",B$2*B$3*2.302*LOG(F90/B$1))</f>
        <v/>
      </c>
    </row>
    <row r="91" customFormat="false" ht="12.75" hidden="false" customHeight="false" outlineLevel="0" collapsed="false">
      <c r="D91" s="1" t="n">
        <v>89</v>
      </c>
      <c r="E91" s="1" t="str">
        <f aca="false">IF(ISERROR(B$2*B$3*2.302*LOG(F91/B$1)),"",B$2*B$3*2.302*LOG(F91/B$1))</f>
        <v/>
      </c>
    </row>
    <row r="92" customFormat="false" ht="12.75" hidden="false" customHeight="false" outlineLevel="0" collapsed="false">
      <c r="D92" s="1" t="n">
        <v>90</v>
      </c>
      <c r="E92" s="1" t="str">
        <f aca="false">IF(ISERROR(B$2*B$3*2.302*LOG(F92/B$1)),"",B$2*B$3*2.302*LOG(F92/B$1))</f>
        <v/>
      </c>
    </row>
    <row r="93" customFormat="false" ht="12.75" hidden="false" customHeight="false" outlineLevel="0" collapsed="false">
      <c r="D93" s="1" t="n">
        <v>91</v>
      </c>
      <c r="E93" s="1" t="str">
        <f aca="false">IF(ISERROR(B$2*B$3*2.302*LOG(F93/B$1)),"",B$2*B$3*2.302*LOG(F93/B$1))</f>
        <v/>
      </c>
    </row>
    <row r="94" customFormat="false" ht="12.75" hidden="false" customHeight="false" outlineLevel="0" collapsed="false">
      <c r="D94" s="1" t="n">
        <v>92</v>
      </c>
      <c r="E94" s="1" t="str">
        <f aca="false">IF(ISERROR(B$2*B$3*2.302*LOG(F94/B$1)),"",B$2*B$3*2.302*LOG(F94/B$1))</f>
        <v/>
      </c>
    </row>
    <row r="95" customFormat="false" ht="12.75" hidden="false" customHeight="false" outlineLevel="0" collapsed="false">
      <c r="D95" s="1" t="n">
        <v>93</v>
      </c>
      <c r="E95" s="1" t="str">
        <f aca="false">IF(ISERROR(B$2*B$3*2.302*LOG(F95/B$1)),"",B$2*B$3*2.302*LOG(F95/B$1))</f>
        <v/>
      </c>
    </row>
    <row r="96" customFormat="false" ht="12.75" hidden="false" customHeight="false" outlineLevel="0" collapsed="false">
      <c r="D96" s="1" t="n">
        <v>94</v>
      </c>
      <c r="E96" s="1" t="str">
        <f aca="false">IF(ISERROR(B$2*B$3*2.302*LOG(F96/B$1)),"",B$2*B$3*2.302*LOG(F96/B$1))</f>
        <v/>
      </c>
    </row>
    <row r="97" customFormat="false" ht="12.75" hidden="false" customHeight="false" outlineLevel="0" collapsed="false">
      <c r="D97" s="1" t="n">
        <v>95</v>
      </c>
      <c r="E97" s="1" t="str">
        <f aca="false">IF(ISERROR(B$2*B$3*2.302*LOG(F97/B$1)),"",B$2*B$3*2.302*LOG(F97/B$1))</f>
        <v/>
      </c>
    </row>
    <row r="98" customFormat="false" ht="12.75" hidden="false" customHeight="false" outlineLevel="0" collapsed="false">
      <c r="D98" s="1" t="n">
        <v>96</v>
      </c>
      <c r="E98" s="1" t="str">
        <f aca="false">IF(ISERROR(B$2*B$3*2.302*LOG(F98/B$1)),"",B$2*B$3*2.302*LOG(F98/B$1))</f>
        <v/>
      </c>
    </row>
    <row r="99" customFormat="false" ht="12.75" hidden="false" customHeight="false" outlineLevel="0" collapsed="false">
      <c r="D99" s="1" t="n">
        <v>97</v>
      </c>
      <c r="E99" s="1" t="str">
        <f aca="false">IF(ISERROR(B$2*B$3*2.302*LOG(F99/B$1)),"",B$2*B$3*2.302*LOG(F99/B$1))</f>
        <v/>
      </c>
    </row>
    <row r="100" customFormat="false" ht="12.75" hidden="false" customHeight="false" outlineLevel="0" collapsed="false">
      <c r="D100" s="1" t="n">
        <v>98</v>
      </c>
      <c r="E100" s="1" t="str">
        <f aca="false">IF(ISERROR(B$2*B$3*2.302*LOG(F100/B$1)),"",B$2*B$3*2.302*LOG(F100/B$1))</f>
        <v/>
      </c>
    </row>
    <row r="101" customFormat="false" ht="12.75" hidden="false" customHeight="false" outlineLevel="0" collapsed="false">
      <c r="D101" s="1" t="n">
        <v>99</v>
      </c>
      <c r="E101" s="1" t="str">
        <f aca="false">IF(ISERROR(B$2*B$3*2.302*LOG(F101/B$1)),"",B$2*B$3*2.302*LOG(F101/B$1))</f>
        <v/>
      </c>
    </row>
    <row r="102" customFormat="false" ht="12.75" hidden="false" customHeight="false" outlineLevel="0" collapsed="false">
      <c r="D102" s="1" t="n">
        <v>100</v>
      </c>
      <c r="E102" s="1" t="str">
        <f aca="false">IF(ISERROR(B$2*B$3*2.302*LOG(F102/B$1)),"",B$2*B$3*2.302*LOG(F102/B$1))</f>
        <v/>
      </c>
    </row>
    <row r="103" customFormat="false" ht="12.75" hidden="false" customHeight="false" outlineLevel="0" collapsed="false">
      <c r="D103" s="1" t="n">
        <v>101</v>
      </c>
      <c r="E103" s="1" t="str">
        <f aca="false">IF(ISERROR(B$2*B$3*2.302*LOG(F103/B$1)),"",B$2*B$3*2.302*LOG(F103/B$1))</f>
        <v/>
      </c>
    </row>
    <row r="104" customFormat="false" ht="12.75" hidden="false" customHeight="false" outlineLevel="0" collapsed="false">
      <c r="D104" s="1" t="n">
        <v>102</v>
      </c>
      <c r="E104" s="1" t="str">
        <f aca="false">IF(ISERROR(B$2*B$3*2.302*LOG(F104/B$1)),"",B$2*B$3*2.302*LOG(F104/B$1))</f>
        <v/>
      </c>
    </row>
    <row r="105" customFormat="false" ht="12.75" hidden="false" customHeight="false" outlineLevel="0" collapsed="false">
      <c r="D105" s="1" t="n">
        <v>103</v>
      </c>
      <c r="E105" s="1" t="str">
        <f aca="false">IF(ISERROR(B$2*B$3*2.302*LOG(F105/B$1)),"",B$2*B$3*2.302*LOG(F105/B$1))</f>
        <v/>
      </c>
    </row>
    <row r="106" customFormat="false" ht="12.75" hidden="false" customHeight="false" outlineLevel="0" collapsed="false">
      <c r="D106" s="1" t="n">
        <v>104</v>
      </c>
      <c r="E106" s="1" t="str">
        <f aca="false">IF(ISERROR(B$2*B$3*2.302*LOG(F106/B$1)),"",B$2*B$3*2.302*LOG(F106/B$1))</f>
        <v/>
      </c>
    </row>
    <row r="107" customFormat="false" ht="12.75" hidden="false" customHeight="false" outlineLevel="0" collapsed="false">
      <c r="D107" s="1" t="n">
        <v>105</v>
      </c>
      <c r="E107" s="1" t="str">
        <f aca="false">IF(ISERROR(B$2*B$3*2.302*LOG(F107/B$1)),"",B$2*B$3*2.302*LOG(F107/B$1))</f>
        <v/>
      </c>
    </row>
    <row r="108" customFormat="false" ht="12.75" hidden="false" customHeight="false" outlineLevel="0" collapsed="false">
      <c r="D108" s="1" t="n">
        <v>106</v>
      </c>
      <c r="E108" s="1" t="str">
        <f aca="false">IF(ISERROR(B$2*B$3*2.302*LOG(F108/B$1)),"",B$2*B$3*2.302*LOG(F108/B$1))</f>
        <v/>
      </c>
    </row>
    <row r="109" customFormat="false" ht="12.75" hidden="false" customHeight="false" outlineLevel="0" collapsed="false">
      <c r="D109" s="1" t="n">
        <v>107</v>
      </c>
      <c r="E109" s="1" t="str">
        <f aca="false">IF(ISERROR(B$2*B$3*2.302*LOG(F109/B$1)),"",B$2*B$3*2.302*LOG(F109/B$1))</f>
        <v/>
      </c>
    </row>
    <row r="110" customFormat="false" ht="12.75" hidden="false" customHeight="false" outlineLevel="0" collapsed="false">
      <c r="D110" s="1" t="n">
        <v>108</v>
      </c>
      <c r="E110" s="1" t="str">
        <f aca="false">IF(ISERROR(B$2*B$3*2.302*LOG(F110/B$1)),"",B$2*B$3*2.302*LOG(F110/B$1))</f>
        <v/>
      </c>
    </row>
    <row r="111" customFormat="false" ht="12.75" hidden="false" customHeight="false" outlineLevel="0" collapsed="false">
      <c r="D111" s="1" t="n">
        <v>109</v>
      </c>
      <c r="E111" s="1" t="str">
        <f aca="false">IF(ISERROR(B$2*B$3*2.302*LOG(F111/B$1)),"",B$2*B$3*2.302*LOG(F111/B$1))</f>
        <v/>
      </c>
    </row>
    <row r="112" customFormat="false" ht="12.75" hidden="false" customHeight="false" outlineLevel="0" collapsed="false">
      <c r="D112" s="1" t="n">
        <v>110</v>
      </c>
      <c r="E112" s="1" t="str">
        <f aca="false">IF(ISERROR(B$2*B$3*2.302*LOG(F112/B$1)),"",B$2*B$3*2.302*LOG(F112/B$1))</f>
        <v/>
      </c>
    </row>
    <row r="113" customFormat="false" ht="12.75" hidden="false" customHeight="false" outlineLevel="0" collapsed="false">
      <c r="D113" s="1" t="n">
        <v>111</v>
      </c>
      <c r="E113" s="1" t="str">
        <f aca="false">IF(ISERROR(B$2*B$3*2.302*LOG(F113/B$1)),"",B$2*B$3*2.302*LOG(F113/B$1))</f>
        <v/>
      </c>
    </row>
    <row r="114" customFormat="false" ht="12.75" hidden="false" customHeight="false" outlineLevel="0" collapsed="false">
      <c r="D114" s="1" t="n">
        <v>112</v>
      </c>
      <c r="E114" s="1" t="str">
        <f aca="false">IF(ISERROR(B$2*B$3*2.302*LOG(F114/B$1)),"",B$2*B$3*2.302*LOG(F114/B$1))</f>
        <v/>
      </c>
    </row>
    <row r="115" customFormat="false" ht="12.75" hidden="false" customHeight="false" outlineLevel="0" collapsed="false">
      <c r="D115" s="1" t="n">
        <v>113</v>
      </c>
      <c r="E115" s="1" t="str">
        <f aca="false">IF(ISERROR(B$2*B$3*2.302*LOG(F115/B$1)),"",B$2*B$3*2.302*LOG(F115/B$1))</f>
        <v/>
      </c>
    </row>
    <row r="116" customFormat="false" ht="12.75" hidden="false" customHeight="false" outlineLevel="0" collapsed="false">
      <c r="D116" s="1" t="n">
        <v>114</v>
      </c>
      <c r="E116" s="1" t="str">
        <f aca="false">IF(ISERROR(B$2*B$3*2.302*LOG(F116/B$1)),"",B$2*B$3*2.302*LOG(F116/B$1))</f>
        <v/>
      </c>
    </row>
    <row r="117" customFormat="false" ht="12.75" hidden="false" customHeight="false" outlineLevel="0" collapsed="false">
      <c r="D117" s="1" t="n">
        <v>115</v>
      </c>
      <c r="E117" s="1" t="str">
        <f aca="false">IF(ISERROR(B$2*B$3*2.302*LOG(F117/B$1)),"",B$2*B$3*2.302*LOG(F117/B$1))</f>
        <v/>
      </c>
    </row>
    <row r="118" customFormat="false" ht="12.75" hidden="false" customHeight="false" outlineLevel="0" collapsed="false">
      <c r="D118" s="1" t="n">
        <v>116</v>
      </c>
      <c r="E118" s="1" t="str">
        <f aca="false">IF(ISERROR(B$2*B$3*2.302*LOG(F118/B$1)),"",B$2*B$3*2.302*LOG(F118/B$1))</f>
        <v/>
      </c>
    </row>
    <row r="119" customFormat="false" ht="12.75" hidden="false" customHeight="false" outlineLevel="0" collapsed="false">
      <c r="D119" s="1" t="n">
        <v>117</v>
      </c>
      <c r="E119" s="1" t="str">
        <f aca="false">IF(ISERROR(B$2*B$3*2.302*LOG(F119/B$1)),"",B$2*B$3*2.302*LOG(F119/B$1))</f>
        <v/>
      </c>
    </row>
    <row r="120" customFormat="false" ht="12.75" hidden="false" customHeight="false" outlineLevel="0" collapsed="false">
      <c r="D120" s="1" t="n">
        <v>118</v>
      </c>
      <c r="E120" s="1" t="str">
        <f aca="false">IF(ISERROR(B$2*B$3*2.302*LOG(F120/B$1)),"",B$2*B$3*2.302*LOG(F120/B$1))</f>
        <v/>
      </c>
    </row>
    <row r="121" customFormat="false" ht="12.75" hidden="false" customHeight="false" outlineLevel="0" collapsed="false">
      <c r="D121" s="1" t="n">
        <v>119</v>
      </c>
      <c r="E121" s="1" t="str">
        <f aca="false">IF(ISERROR(B$2*B$3*2.302*LOG(F121/B$1)),"",B$2*B$3*2.302*LOG(F121/B$1))</f>
        <v/>
      </c>
    </row>
    <row r="122" customFormat="false" ht="12.75" hidden="false" customHeight="false" outlineLevel="0" collapsed="false">
      <c r="D122" s="1" t="n">
        <v>120</v>
      </c>
      <c r="E122" s="1" t="str">
        <f aca="false">IF(ISERROR(B$2*B$3*2.302*LOG(F122/B$1)),"",B$2*B$3*2.302*LOG(F122/B$1))</f>
        <v/>
      </c>
    </row>
    <row r="123" customFormat="false" ht="12.75" hidden="false" customHeight="false" outlineLevel="0" collapsed="false">
      <c r="D123" s="1" t="n">
        <v>121</v>
      </c>
      <c r="E123" s="1" t="str">
        <f aca="false">IF(ISERROR(B$2*B$3*2.302*LOG(F123/B$1)),"",B$2*B$3*2.302*LOG(F123/B$1))</f>
        <v/>
      </c>
    </row>
    <row r="124" customFormat="false" ht="12.75" hidden="false" customHeight="false" outlineLevel="0" collapsed="false">
      <c r="D124" s="1" t="n">
        <v>122</v>
      </c>
      <c r="E124" s="1" t="str">
        <f aca="false">IF(ISERROR(B$2*B$3*2.302*LOG(F124/B$1)),"",B$2*B$3*2.302*LOG(F124/B$1))</f>
        <v/>
      </c>
    </row>
    <row r="125" customFormat="false" ht="12.75" hidden="false" customHeight="false" outlineLevel="0" collapsed="false">
      <c r="D125" s="1" t="n">
        <v>123</v>
      </c>
      <c r="E125" s="1" t="str">
        <f aca="false">IF(ISERROR(B$2*B$3*2.302*LOG(F125/B$1)),"",B$2*B$3*2.302*LOG(F125/B$1))</f>
        <v/>
      </c>
    </row>
    <row r="126" customFormat="false" ht="12.75" hidden="false" customHeight="false" outlineLevel="0" collapsed="false">
      <c r="D126" s="1" t="n">
        <v>124</v>
      </c>
      <c r="E126" s="1" t="str">
        <f aca="false">IF(ISERROR(B$2*B$3*2.302*LOG(F126/B$1)),"",B$2*B$3*2.302*LOG(F126/B$1))</f>
        <v/>
      </c>
    </row>
    <row r="127" customFormat="false" ht="12.75" hidden="false" customHeight="false" outlineLevel="0" collapsed="false">
      <c r="D127" s="1" t="n">
        <v>125</v>
      </c>
      <c r="E127" s="1" t="str">
        <f aca="false">IF(ISERROR(B$2*B$3*2.302*LOG(F127/B$1)),"",B$2*B$3*2.302*LOG(F127/B$1))</f>
        <v/>
      </c>
    </row>
    <row r="128" customFormat="false" ht="12.75" hidden="false" customHeight="false" outlineLevel="0" collapsed="false">
      <c r="D128" s="1" t="n">
        <v>126</v>
      </c>
      <c r="E128" s="1" t="str">
        <f aca="false">IF(ISERROR(B$2*B$3*2.302*LOG(F128/B$1)),"",B$2*B$3*2.302*LOG(F128/B$1))</f>
        <v/>
      </c>
    </row>
    <row r="129" customFormat="false" ht="12.75" hidden="false" customHeight="false" outlineLevel="0" collapsed="false">
      <c r="D129" s="1" t="n">
        <v>127</v>
      </c>
      <c r="E129" s="1" t="str">
        <f aca="false">IF(ISERROR(B$2*B$3*2.302*LOG(F129/B$1)),"",B$2*B$3*2.302*LOG(F129/B$1))</f>
        <v/>
      </c>
    </row>
    <row r="130" customFormat="false" ht="12.75" hidden="false" customHeight="false" outlineLevel="0" collapsed="false">
      <c r="D130" s="1" t="n">
        <v>128</v>
      </c>
      <c r="E130" s="1" t="str">
        <f aca="false">IF(ISERROR(B$2*B$3*2.302*LOG(F130/B$1)),"",B$2*B$3*2.302*LOG(F130/B$1))</f>
        <v/>
      </c>
    </row>
    <row r="131" customFormat="false" ht="12.75" hidden="false" customHeight="false" outlineLevel="0" collapsed="false">
      <c r="D131" s="1" t="n">
        <v>129</v>
      </c>
      <c r="E131" s="1" t="str">
        <f aca="false">IF(ISERROR(B$2*B$3*2.302*LOG(F131/B$1)),"",B$2*B$3*2.302*LOG(F131/B$1))</f>
        <v/>
      </c>
    </row>
    <row r="132" customFormat="false" ht="12.75" hidden="false" customHeight="false" outlineLevel="0" collapsed="false">
      <c r="D132" s="1" t="n">
        <v>130</v>
      </c>
      <c r="E132" s="1" t="str">
        <f aca="false">IF(ISERROR(B$2*B$3*2.302*LOG(F132/B$1)),"",B$2*B$3*2.302*LOG(F132/B$1))</f>
        <v/>
      </c>
    </row>
    <row r="133" customFormat="false" ht="12.75" hidden="false" customHeight="false" outlineLevel="0" collapsed="false">
      <c r="D133" s="1" t="n">
        <v>131</v>
      </c>
      <c r="E133" s="1" t="str">
        <f aca="false">IF(ISERROR(B$2*B$3*2.302*LOG(F133/B$1)),"",B$2*B$3*2.302*LOG(F133/B$1))</f>
        <v/>
      </c>
    </row>
    <row r="134" customFormat="false" ht="12.75" hidden="false" customHeight="false" outlineLevel="0" collapsed="false">
      <c r="D134" s="1" t="n">
        <v>132</v>
      </c>
      <c r="E134" s="1" t="str">
        <f aca="false">IF(ISERROR(B$2*B$3*2.302*LOG(F134/B$1)),"",B$2*B$3*2.302*LOG(F134/B$1))</f>
        <v/>
      </c>
    </row>
    <row r="135" customFormat="false" ht="12.75" hidden="false" customHeight="false" outlineLevel="0" collapsed="false">
      <c r="D135" s="1" t="n">
        <v>133</v>
      </c>
      <c r="E135" s="1" t="str">
        <f aca="false">IF(ISERROR(B$2*B$3*2.302*LOG(F135/B$1)),"",B$2*B$3*2.302*LOG(F135/B$1))</f>
        <v/>
      </c>
    </row>
    <row r="136" customFormat="false" ht="12.75" hidden="false" customHeight="false" outlineLevel="0" collapsed="false">
      <c r="D136" s="1" t="n">
        <v>134</v>
      </c>
      <c r="E136" s="1" t="str">
        <f aca="false">IF(ISERROR(B$2*B$3*2.302*LOG(F136/B$1)),"",B$2*B$3*2.302*LOG(F136/B$1))</f>
        <v/>
      </c>
    </row>
    <row r="137" customFormat="false" ht="12.75" hidden="false" customHeight="false" outlineLevel="0" collapsed="false">
      <c r="D137" s="1" t="n">
        <v>135</v>
      </c>
      <c r="E137" s="1" t="str">
        <f aca="false">IF(ISERROR(B$2*B$3*2.302*LOG(F137/B$1)),"",B$2*B$3*2.302*LOG(F137/B$1))</f>
        <v/>
      </c>
    </row>
    <row r="138" customFormat="false" ht="12.75" hidden="false" customHeight="false" outlineLevel="0" collapsed="false">
      <c r="D138" s="1" t="n">
        <v>136</v>
      </c>
      <c r="E138" s="1" t="str">
        <f aca="false">IF(ISERROR(B$2*B$3*2.302*LOG(F138/B$1)),"",B$2*B$3*2.302*LOG(F138/B$1))</f>
        <v/>
      </c>
    </row>
    <row r="139" customFormat="false" ht="12.75" hidden="false" customHeight="false" outlineLevel="0" collapsed="false">
      <c r="D139" s="1" t="n">
        <v>137</v>
      </c>
      <c r="E139" s="1" t="str">
        <f aca="false">IF(ISERROR(B$2*B$3*2.302*LOG(F139/B$1)),"",B$2*B$3*2.302*LOG(F139/B$1))</f>
        <v/>
      </c>
    </row>
    <row r="140" customFormat="false" ht="12.75" hidden="false" customHeight="false" outlineLevel="0" collapsed="false">
      <c r="D140" s="1" t="n">
        <v>138</v>
      </c>
      <c r="E140" s="1" t="str">
        <f aca="false">IF(ISERROR(B$2*B$3*2.302*LOG(F140/B$1)),"",B$2*B$3*2.302*LOG(F140/B$1))</f>
        <v/>
      </c>
    </row>
    <row r="141" customFormat="false" ht="12.75" hidden="false" customHeight="false" outlineLevel="0" collapsed="false">
      <c r="D141" s="1" t="n">
        <v>139</v>
      </c>
      <c r="E141" s="1" t="str">
        <f aca="false">IF(ISERROR(B$2*B$3*2.302*LOG(F141/B$1)),"",B$2*B$3*2.302*LOG(F141/B$1))</f>
        <v/>
      </c>
    </row>
    <row r="142" customFormat="false" ht="12.75" hidden="false" customHeight="false" outlineLevel="0" collapsed="false">
      <c r="D142" s="1" t="n">
        <v>140</v>
      </c>
      <c r="E142" s="1" t="str">
        <f aca="false">IF(ISERROR(B$2*B$3*2.302*LOG(F142/B$1)),"",B$2*B$3*2.302*LOG(F142/B$1))</f>
        <v/>
      </c>
    </row>
    <row r="143" customFormat="false" ht="12.75" hidden="false" customHeight="false" outlineLevel="0" collapsed="false">
      <c r="D143" s="1" t="n">
        <v>141</v>
      </c>
      <c r="E143" s="1" t="str">
        <f aca="false">IF(ISERROR(B$2*B$3*2.302*LOG(F143/B$1)),"",B$2*B$3*2.302*LOG(F143/B$1))</f>
        <v/>
      </c>
    </row>
    <row r="144" customFormat="false" ht="12.75" hidden="false" customHeight="false" outlineLevel="0" collapsed="false">
      <c r="D144" s="1" t="n">
        <v>142</v>
      </c>
      <c r="E144" s="1" t="str">
        <f aca="false">IF(ISERROR(B$2*B$3*2.302*LOG(F144/B$1)),"",B$2*B$3*2.302*LOG(F144/B$1))</f>
        <v/>
      </c>
    </row>
    <row r="145" customFormat="false" ht="12.75" hidden="false" customHeight="false" outlineLevel="0" collapsed="false">
      <c r="D145" s="1" t="n">
        <v>143</v>
      </c>
      <c r="E145" s="1" t="str">
        <f aca="false">IF(ISERROR(B$2*B$3*2.302*LOG(F145/B$1)),"",B$2*B$3*2.302*LOG(F145/B$1))</f>
        <v/>
      </c>
    </row>
    <row r="146" customFormat="false" ht="12.75" hidden="false" customHeight="false" outlineLevel="0" collapsed="false">
      <c r="D146" s="1" t="n">
        <v>144</v>
      </c>
      <c r="E146" s="1" t="str">
        <f aca="false">IF(ISERROR(B$2*B$3*2.302*LOG(F146/B$1)),"",B$2*B$3*2.302*LOG(F146/B$1))</f>
        <v/>
      </c>
    </row>
    <row r="147" customFormat="false" ht="12.75" hidden="false" customHeight="false" outlineLevel="0" collapsed="false">
      <c r="D147" s="1" t="n">
        <v>145</v>
      </c>
      <c r="E147" s="1" t="str">
        <f aca="false">IF(ISERROR(B$2*B$3*2.302*LOG(F147/B$1)),"",B$2*B$3*2.302*LOG(F147/B$1))</f>
        <v/>
      </c>
    </row>
    <row r="148" customFormat="false" ht="12.75" hidden="false" customHeight="false" outlineLevel="0" collapsed="false">
      <c r="D148" s="1" t="n">
        <v>146</v>
      </c>
      <c r="E148" s="1" t="str">
        <f aca="false">IF(ISERROR(B$2*B$3*2.302*LOG(F148/B$1)),"",B$2*B$3*2.302*LOG(F148/B$1))</f>
        <v/>
      </c>
    </row>
    <row r="149" customFormat="false" ht="12.75" hidden="false" customHeight="false" outlineLevel="0" collapsed="false">
      <c r="D149" s="1" t="n">
        <v>147</v>
      </c>
      <c r="E149" s="1" t="str">
        <f aca="false">IF(ISERROR(B$2*B$3*2.302*LOG(F149/B$1)),"",B$2*B$3*2.302*LOG(F149/B$1))</f>
        <v/>
      </c>
    </row>
    <row r="150" customFormat="false" ht="12.75" hidden="false" customHeight="false" outlineLevel="0" collapsed="false">
      <c r="D150" s="1" t="n">
        <v>148</v>
      </c>
      <c r="E150" s="1" t="str">
        <f aca="false">IF(ISERROR(B$2*B$3*2.302*LOG(F150/B$1)),"",B$2*B$3*2.302*LOG(F150/B$1))</f>
        <v/>
      </c>
    </row>
    <row r="151" customFormat="false" ht="12.75" hidden="false" customHeight="false" outlineLevel="0" collapsed="false">
      <c r="D151" s="1" t="n">
        <v>149</v>
      </c>
      <c r="E151" s="1" t="str">
        <f aca="false">IF(ISERROR(B$2*B$3*2.302*LOG(F151/B$1)),"",B$2*B$3*2.302*LOG(F151/B$1))</f>
        <v/>
      </c>
    </row>
    <row r="152" customFormat="false" ht="12.75" hidden="false" customHeight="false" outlineLevel="0" collapsed="false">
      <c r="D152" s="1" t="n">
        <v>150</v>
      </c>
      <c r="E152" s="1" t="str">
        <f aca="false">IF(ISERROR(B$2*B$3*2.302*LOG(F152/B$1)),"",B$2*B$3*2.302*LOG(F152/B$1))</f>
        <v/>
      </c>
    </row>
    <row r="153" customFormat="false" ht="12.75" hidden="false" customHeight="false" outlineLevel="0" collapsed="false">
      <c r="D153" s="1" t="n">
        <v>151</v>
      </c>
      <c r="E153" s="1" t="str">
        <f aca="false">IF(ISERROR(B$2*B$3*2.302*LOG(F153/B$1)),"",B$2*B$3*2.302*LOG(F153/B$1))</f>
        <v/>
      </c>
    </row>
    <row r="154" customFormat="false" ht="12.75" hidden="false" customHeight="false" outlineLevel="0" collapsed="false">
      <c r="D154" s="1" t="n">
        <v>152</v>
      </c>
      <c r="E154" s="1" t="str">
        <f aca="false">IF(ISERROR(B$2*B$3*2.302*LOG(F154/B$1)),"",B$2*B$3*2.302*LOG(F154/B$1))</f>
        <v/>
      </c>
    </row>
    <row r="155" customFormat="false" ht="12.75" hidden="false" customHeight="false" outlineLevel="0" collapsed="false">
      <c r="D155" s="1" t="n">
        <v>153</v>
      </c>
      <c r="E155" s="1" t="str">
        <f aca="false">IF(ISERROR(B$2*B$3*2.302*LOG(F155/B$1)),"",B$2*B$3*2.302*LOG(F155/B$1))</f>
        <v/>
      </c>
    </row>
    <row r="156" customFormat="false" ht="12.75" hidden="false" customHeight="false" outlineLevel="0" collapsed="false">
      <c r="D156" s="1" t="n">
        <v>154</v>
      </c>
      <c r="E156" s="1" t="str">
        <f aca="false">IF(ISERROR(B$2*B$3*2.302*LOG(F156/B$1)),"",B$2*B$3*2.302*LOG(F156/B$1))</f>
        <v/>
      </c>
    </row>
    <row r="157" customFormat="false" ht="12.75" hidden="false" customHeight="false" outlineLevel="0" collapsed="false">
      <c r="D157" s="1" t="n">
        <v>155</v>
      </c>
      <c r="E157" s="1" t="str">
        <f aca="false">IF(ISERROR(B$2*B$3*2.302*LOG(F157/B$1)),"",B$2*B$3*2.302*LOG(F157/B$1))</f>
        <v/>
      </c>
    </row>
    <row r="158" customFormat="false" ht="12.75" hidden="false" customHeight="false" outlineLevel="0" collapsed="false">
      <c r="D158" s="1" t="n">
        <v>156</v>
      </c>
      <c r="E158" s="1" t="str">
        <f aca="false">IF(ISERROR(B$2*B$3*2.302*LOG(F158/B$1)),"",B$2*B$3*2.302*LOG(F158/B$1))</f>
        <v/>
      </c>
    </row>
    <row r="159" customFormat="false" ht="12.75" hidden="false" customHeight="false" outlineLevel="0" collapsed="false">
      <c r="D159" s="1" t="n">
        <v>157</v>
      </c>
      <c r="E159" s="1" t="str">
        <f aca="false">IF(ISERROR(B$2*B$3*2.302*LOG(F159/B$1)),"",B$2*B$3*2.302*LOG(F159/B$1))</f>
        <v/>
      </c>
    </row>
    <row r="160" customFormat="false" ht="12.75" hidden="false" customHeight="false" outlineLevel="0" collapsed="false">
      <c r="D160" s="1" t="n">
        <v>158</v>
      </c>
      <c r="E160" s="1" t="str">
        <f aca="false">IF(ISERROR(B$2*B$3*2.302*LOG(F160/B$1)),"",B$2*B$3*2.302*LOG(F160/B$1))</f>
        <v/>
      </c>
    </row>
    <row r="161" customFormat="false" ht="12.75" hidden="false" customHeight="false" outlineLevel="0" collapsed="false">
      <c r="D161" s="1" t="n">
        <v>159</v>
      </c>
      <c r="E161" s="1" t="str">
        <f aca="false">IF(ISERROR(B$2*B$3*2.302*LOG(F161/B$1)),"",B$2*B$3*2.302*LOG(F161/B$1))</f>
        <v/>
      </c>
    </row>
    <row r="162" customFormat="false" ht="12.75" hidden="false" customHeight="false" outlineLevel="0" collapsed="false">
      <c r="D162" s="1" t="n">
        <v>160</v>
      </c>
      <c r="E162" s="1" t="str">
        <f aca="false">IF(ISERROR(B$2*B$3*2.302*LOG(F162/B$1)),"",B$2*B$3*2.302*LOG(F162/B$1))</f>
        <v/>
      </c>
    </row>
    <row r="163" customFormat="false" ht="12.75" hidden="false" customHeight="false" outlineLevel="0" collapsed="false">
      <c r="D163" s="1" t="n">
        <v>161</v>
      </c>
      <c r="E163" s="1" t="str">
        <f aca="false">IF(ISERROR(B$2*B$3*2.302*LOG(F163/B$1)),"",B$2*B$3*2.302*LOG(F163/B$1))</f>
        <v/>
      </c>
    </row>
    <row r="164" customFormat="false" ht="12.75" hidden="false" customHeight="false" outlineLevel="0" collapsed="false">
      <c r="D164" s="1" t="n">
        <v>162</v>
      </c>
      <c r="E164" s="1" t="str">
        <f aca="false">IF(ISERROR(B$2*B$3*2.302*LOG(F164/B$1)),"",B$2*B$3*2.302*LOG(F164/B$1))</f>
        <v/>
      </c>
    </row>
    <row r="165" customFormat="false" ht="12.75" hidden="false" customHeight="false" outlineLevel="0" collapsed="false">
      <c r="D165" s="1" t="n">
        <v>163</v>
      </c>
      <c r="E165" s="1" t="str">
        <f aca="false">IF(ISERROR(B$2*B$3*2.302*LOG(F165/B$1)),"",B$2*B$3*2.302*LOG(F165/B$1))</f>
        <v/>
      </c>
    </row>
    <row r="166" customFormat="false" ht="12.75" hidden="false" customHeight="false" outlineLevel="0" collapsed="false">
      <c r="D166" s="1" t="n">
        <v>164</v>
      </c>
      <c r="E166" s="1" t="str">
        <f aca="false">IF(ISERROR(B$2*B$3*2.302*LOG(F166/B$1)),"",B$2*B$3*2.302*LOG(F166/B$1))</f>
        <v/>
      </c>
    </row>
    <row r="167" customFormat="false" ht="12.75" hidden="false" customHeight="false" outlineLevel="0" collapsed="false">
      <c r="D167" s="1" t="n">
        <v>165</v>
      </c>
      <c r="E167" s="1" t="str">
        <f aca="false">IF(ISERROR(B$2*B$3*2.302*LOG(F167/B$1)),"",B$2*B$3*2.302*LOG(F167/B$1))</f>
        <v/>
      </c>
    </row>
    <row r="168" customFormat="false" ht="12.75" hidden="false" customHeight="false" outlineLevel="0" collapsed="false">
      <c r="D168" s="1" t="n">
        <v>166</v>
      </c>
      <c r="E168" s="1" t="str">
        <f aca="false">IF(ISERROR(B$2*B$3*2.302*LOG(F168/B$1)),"",B$2*B$3*2.302*LOG(F168/B$1))</f>
        <v/>
      </c>
    </row>
    <row r="169" customFormat="false" ht="12.75" hidden="false" customHeight="false" outlineLevel="0" collapsed="false">
      <c r="D169" s="1" t="n">
        <v>167</v>
      </c>
      <c r="E169" s="1" t="str">
        <f aca="false">IF(ISERROR(B$2*B$3*2.302*LOG(F169/B$1)),"",B$2*B$3*2.302*LOG(F169/B$1))</f>
        <v/>
      </c>
    </row>
    <row r="170" customFormat="false" ht="12.75" hidden="false" customHeight="false" outlineLevel="0" collapsed="false">
      <c r="D170" s="1" t="n">
        <v>168</v>
      </c>
      <c r="E170" s="1" t="str">
        <f aca="false">IF(ISERROR(B$2*B$3*2.302*LOG(F170/B$1)),"",B$2*B$3*2.302*LOG(F170/B$1))</f>
        <v/>
      </c>
    </row>
    <row r="171" customFormat="false" ht="12.75" hidden="false" customHeight="false" outlineLevel="0" collapsed="false">
      <c r="D171" s="1" t="n">
        <v>169</v>
      </c>
      <c r="E171" s="1" t="str">
        <f aca="false">IF(ISERROR(B$2*B$3*2.302*LOG(F171/B$1)),"",B$2*B$3*2.302*LOG(F171/B$1))</f>
        <v/>
      </c>
    </row>
    <row r="172" customFormat="false" ht="12.75" hidden="false" customHeight="false" outlineLevel="0" collapsed="false">
      <c r="D172" s="1" t="n">
        <v>170</v>
      </c>
      <c r="E172" s="1" t="str">
        <f aca="false">IF(ISERROR(B$2*B$3*2.302*LOG(F172/B$1)),"",B$2*B$3*2.302*LOG(F172/B$1))</f>
        <v/>
      </c>
    </row>
    <row r="173" customFormat="false" ht="12.75" hidden="false" customHeight="false" outlineLevel="0" collapsed="false">
      <c r="D173" s="1" t="n">
        <v>171</v>
      </c>
      <c r="E173" s="1" t="str">
        <f aca="false">IF(ISERROR(B$2*B$3*2.302*LOG(F173/B$1)),"",B$2*B$3*2.302*LOG(F173/B$1))</f>
        <v/>
      </c>
    </row>
    <row r="174" customFormat="false" ht="12.75" hidden="false" customHeight="false" outlineLevel="0" collapsed="false">
      <c r="D174" s="1" t="n">
        <v>172</v>
      </c>
      <c r="E174" s="1" t="str">
        <f aca="false">IF(ISERROR(B$2*B$3*2.302*LOG(F174/B$1)),"",B$2*B$3*2.302*LOG(F174/B$1))</f>
        <v/>
      </c>
    </row>
    <row r="175" customFormat="false" ht="12.75" hidden="false" customHeight="false" outlineLevel="0" collapsed="false">
      <c r="D175" s="1" t="n">
        <v>173</v>
      </c>
      <c r="E175" s="1" t="str">
        <f aca="false">IF(ISERROR(B$2*B$3*2.302*LOG(F175/B$1)),"",B$2*B$3*2.302*LOG(F175/B$1))</f>
        <v/>
      </c>
    </row>
    <row r="176" customFormat="false" ht="12.75" hidden="false" customHeight="false" outlineLevel="0" collapsed="false">
      <c r="D176" s="1" t="n">
        <v>174</v>
      </c>
      <c r="E176" s="1" t="str">
        <f aca="false">IF(ISERROR(B$2*B$3*2.302*LOG(F176/B$1)),"",B$2*B$3*2.302*LOG(F176/B$1))</f>
        <v/>
      </c>
    </row>
    <row r="177" customFormat="false" ht="12.75" hidden="false" customHeight="false" outlineLevel="0" collapsed="false">
      <c r="D177" s="1" t="n">
        <v>175</v>
      </c>
      <c r="E177" s="1" t="str">
        <f aca="false">IF(ISERROR(B$2*B$3*2.302*LOG(F177/B$1)),"",B$2*B$3*2.302*LOG(F177/B$1))</f>
        <v/>
      </c>
    </row>
    <row r="178" customFormat="false" ht="12.75" hidden="false" customHeight="false" outlineLevel="0" collapsed="false">
      <c r="D178" s="1" t="n">
        <v>176</v>
      </c>
      <c r="E178" s="1" t="str">
        <f aca="false">IF(ISERROR(B$2*B$3*2.302*LOG(F178/B$1)),"",B$2*B$3*2.302*LOG(F178/B$1))</f>
        <v/>
      </c>
    </row>
    <row r="179" customFormat="false" ht="12.75" hidden="false" customHeight="false" outlineLevel="0" collapsed="false">
      <c r="D179" s="1" t="n">
        <v>177</v>
      </c>
      <c r="E179" s="1" t="str">
        <f aca="false">IF(ISERROR(B$2*B$3*2.302*LOG(F179/B$1)),"",B$2*B$3*2.302*LOG(F179/B$1))</f>
        <v/>
      </c>
    </row>
    <row r="180" customFormat="false" ht="12.75" hidden="false" customHeight="false" outlineLevel="0" collapsed="false">
      <c r="D180" s="1" t="n">
        <v>178</v>
      </c>
      <c r="E180" s="1" t="str">
        <f aca="false">IF(ISERROR(B$2*B$3*2.302*LOG(F180/B$1)),"",B$2*B$3*2.302*LOG(F180/B$1))</f>
        <v/>
      </c>
    </row>
    <row r="181" customFormat="false" ht="12.75" hidden="false" customHeight="false" outlineLevel="0" collapsed="false">
      <c r="D181" s="1" t="n">
        <v>179</v>
      </c>
      <c r="E181" s="1" t="str">
        <f aca="false">IF(ISERROR(B$2*B$3*2.302*LOG(F181/B$1)),"",B$2*B$3*2.302*LOG(F181/B$1))</f>
        <v/>
      </c>
    </row>
    <row r="182" customFormat="false" ht="12.75" hidden="false" customHeight="false" outlineLevel="0" collapsed="false">
      <c r="D182" s="1" t="n">
        <v>180</v>
      </c>
      <c r="E182" s="1" t="str">
        <f aca="false">IF(ISERROR(B$2*B$3*2.302*LOG(F182/B$1)),"",B$2*B$3*2.302*LOG(F182/B$1))</f>
        <v/>
      </c>
    </row>
    <row r="183" customFormat="false" ht="12.75" hidden="false" customHeight="false" outlineLevel="0" collapsed="false">
      <c r="D183" s="1" t="n">
        <v>181</v>
      </c>
      <c r="E183" s="1" t="str">
        <f aca="false">IF(ISERROR(B$2*B$3*2.302*LOG(F183/B$1)),"",B$2*B$3*2.302*LOG(F183/B$1))</f>
        <v/>
      </c>
    </row>
    <row r="184" customFormat="false" ht="12.75" hidden="false" customHeight="false" outlineLevel="0" collapsed="false">
      <c r="D184" s="1" t="n">
        <v>182</v>
      </c>
      <c r="E184" s="1" t="str">
        <f aca="false">IF(ISERROR(B$2*B$3*2.302*LOG(F184/B$1)),"",B$2*B$3*2.302*LOG(F184/B$1))</f>
        <v/>
      </c>
    </row>
    <row r="185" customFormat="false" ht="12.75" hidden="false" customHeight="false" outlineLevel="0" collapsed="false">
      <c r="D185" s="1" t="n">
        <v>183</v>
      </c>
      <c r="E185" s="1" t="str">
        <f aca="false">IF(ISERROR(B$2*B$3*2.302*LOG(F185/B$1)),"",B$2*B$3*2.302*LOG(F185/B$1))</f>
        <v/>
      </c>
    </row>
    <row r="186" customFormat="false" ht="12.75" hidden="false" customHeight="false" outlineLevel="0" collapsed="false">
      <c r="D186" s="1" t="n">
        <v>184</v>
      </c>
      <c r="E186" s="1" t="str">
        <f aca="false">IF(ISERROR(B$2*B$3*2.302*LOG(F186/B$1)),"",B$2*B$3*2.302*LOG(F186/B$1))</f>
        <v/>
      </c>
    </row>
    <row r="187" customFormat="false" ht="12.75" hidden="false" customHeight="false" outlineLevel="0" collapsed="false">
      <c r="D187" s="1" t="n">
        <v>185</v>
      </c>
      <c r="E187" s="1" t="str">
        <f aca="false">IF(ISERROR(B$2*B$3*2.302*LOG(F187/B$1)),"",B$2*B$3*2.302*LOG(F187/B$1))</f>
        <v/>
      </c>
    </row>
    <row r="188" customFormat="false" ht="12.75" hidden="false" customHeight="false" outlineLevel="0" collapsed="false">
      <c r="D188" s="1" t="n">
        <v>186</v>
      </c>
      <c r="E188" s="1" t="str">
        <f aca="false">IF(ISERROR(B$2*B$3*2.302*LOG(F188/B$1)),"",B$2*B$3*2.302*LOG(F188/B$1))</f>
        <v/>
      </c>
    </row>
    <row r="189" customFormat="false" ht="12.75" hidden="false" customHeight="false" outlineLevel="0" collapsed="false">
      <c r="D189" s="1" t="n">
        <v>187</v>
      </c>
      <c r="E189" s="1" t="str">
        <f aca="false">IF(ISERROR(B$2*B$3*2.302*LOG(F189/B$1)),"",B$2*B$3*2.302*LOG(F189/B$1))</f>
        <v/>
      </c>
    </row>
    <row r="190" customFormat="false" ht="12.75" hidden="false" customHeight="false" outlineLevel="0" collapsed="false">
      <c r="D190" s="1" t="n">
        <v>188</v>
      </c>
      <c r="E190" s="1" t="str">
        <f aca="false">IF(ISERROR(B$2*B$3*2.302*LOG(F190/B$1)),"",B$2*B$3*2.302*LOG(F190/B$1))</f>
        <v/>
      </c>
    </row>
    <row r="191" customFormat="false" ht="12.75" hidden="false" customHeight="false" outlineLevel="0" collapsed="false">
      <c r="D191" s="1" t="n">
        <v>189</v>
      </c>
      <c r="E191" s="1" t="str">
        <f aca="false">IF(ISERROR(B$2*B$3*2.302*LOG(F191/B$1)),"",B$2*B$3*2.302*LOG(F191/B$1))</f>
        <v/>
      </c>
    </row>
    <row r="192" customFormat="false" ht="12.75" hidden="false" customHeight="false" outlineLevel="0" collapsed="false">
      <c r="D192" s="1" t="n">
        <v>190</v>
      </c>
      <c r="E192" s="1" t="str">
        <f aca="false">IF(ISERROR(B$2*B$3*2.302*LOG(F192/B$1)),"",B$2*B$3*2.302*LOG(F192/B$1))</f>
        <v/>
      </c>
    </row>
    <row r="193" customFormat="false" ht="12.75" hidden="false" customHeight="false" outlineLevel="0" collapsed="false">
      <c r="D193" s="1" t="n">
        <v>191</v>
      </c>
      <c r="E193" s="1" t="str">
        <f aca="false">IF(ISERROR(B$2*B$3*2.302*LOG(F193/B$1)),"",B$2*B$3*2.302*LOG(F193/B$1))</f>
        <v/>
      </c>
    </row>
    <row r="194" customFormat="false" ht="12.75" hidden="false" customHeight="false" outlineLevel="0" collapsed="false">
      <c r="D194" s="1" t="n">
        <v>192</v>
      </c>
      <c r="E194" s="1" t="str">
        <f aca="false">IF(ISERROR(B$2*B$3*2.302*LOG(F194/B$1)),"",B$2*B$3*2.302*LOG(F194/B$1))</f>
        <v/>
      </c>
    </row>
    <row r="195" customFormat="false" ht="12.75" hidden="false" customHeight="false" outlineLevel="0" collapsed="false">
      <c r="D195" s="1" t="n">
        <v>193</v>
      </c>
      <c r="E195" s="1" t="str">
        <f aca="false">IF(ISERROR(B$2*B$3*2.302*LOG(F195/B$1)),"",B$2*B$3*2.302*LOG(F195/B$1))</f>
        <v/>
      </c>
    </row>
    <row r="196" customFormat="false" ht="12.75" hidden="false" customHeight="false" outlineLevel="0" collapsed="false">
      <c r="D196" s="1" t="n">
        <v>194</v>
      </c>
      <c r="E196" s="1" t="str">
        <f aca="false">IF(ISERROR(B$2*B$3*2.302*LOG(F196/B$1)),"",B$2*B$3*2.302*LOG(F196/B$1))</f>
        <v/>
      </c>
    </row>
    <row r="197" customFormat="false" ht="12.75" hidden="false" customHeight="false" outlineLevel="0" collapsed="false">
      <c r="D197" s="1" t="n">
        <v>195</v>
      </c>
      <c r="E197" s="1" t="str">
        <f aca="false">IF(ISERROR(B$2*B$3*2.302*LOG(F197/B$1)),"",B$2*B$3*2.302*LOG(F197/B$1))</f>
        <v/>
      </c>
    </row>
    <row r="198" customFormat="false" ht="12.75" hidden="false" customHeight="false" outlineLevel="0" collapsed="false">
      <c r="D198" s="1" t="n">
        <v>196</v>
      </c>
      <c r="E198" s="1" t="str">
        <f aca="false">IF(ISERROR(B$2*B$3*2.302*LOG(F198/B$1)),"",B$2*B$3*2.302*LOG(F198/B$1))</f>
        <v/>
      </c>
    </row>
    <row r="199" customFormat="false" ht="12.75" hidden="false" customHeight="false" outlineLevel="0" collapsed="false">
      <c r="D199" s="1" t="n">
        <v>197</v>
      </c>
      <c r="E199" s="1" t="str">
        <f aca="false">IF(ISERROR(B$2*B$3*2.302*LOG(F199/B$1)),"",B$2*B$3*2.302*LOG(F199/B$1))</f>
        <v/>
      </c>
    </row>
    <row r="200" customFormat="false" ht="12.75" hidden="false" customHeight="false" outlineLevel="0" collapsed="false">
      <c r="D200" s="1" t="n">
        <v>198</v>
      </c>
      <c r="E200" s="1" t="str">
        <f aca="false">IF(ISERROR(B$2*B$3*2.302*LOG(F200/B$1)),"",B$2*B$3*2.302*LOG(F200/B$1))</f>
        <v/>
      </c>
    </row>
    <row r="201" customFormat="false" ht="12.75" hidden="false" customHeight="false" outlineLevel="0" collapsed="false">
      <c r="D201" s="1" t="n">
        <v>199</v>
      </c>
      <c r="E201" s="1" t="str">
        <f aca="false">IF(ISERROR(B$2*B$3*2.302*LOG(F201/B$1)),"",B$2*B$3*2.302*LOG(F201/B$1))</f>
        <v/>
      </c>
    </row>
    <row r="202" customFormat="false" ht="12.75" hidden="false" customHeight="false" outlineLevel="0" collapsed="false">
      <c r="D202" s="1" t="n">
        <v>200</v>
      </c>
      <c r="E202" s="1" t="str">
        <f aca="false">IF(ISERROR(B$2*B$3*2.302*LOG(F202/B$1)),"",B$2*B$3*2.302*LOG(F202/B$1))</f>
        <v/>
      </c>
    </row>
    <row r="203" customFormat="false" ht="12.75" hidden="false" customHeight="false" outlineLevel="0" collapsed="false">
      <c r="D203" s="1" t="n">
        <v>201</v>
      </c>
      <c r="E203" s="1" t="str">
        <f aca="false">IF(ISERROR(B$2*B$3*2.302*LOG(F203/B$1)),"",B$2*B$3*2.302*LOG(F203/B$1))</f>
        <v/>
      </c>
    </row>
    <row r="204" customFormat="false" ht="12.75" hidden="false" customHeight="false" outlineLevel="0" collapsed="false">
      <c r="D204" s="1" t="n">
        <v>202</v>
      </c>
      <c r="E204" s="1" t="str">
        <f aca="false">IF(ISERROR(B$2*B$3*2.302*LOG(F204/B$1)),"",B$2*B$3*2.302*LOG(F204/B$1))</f>
        <v/>
      </c>
    </row>
    <row r="205" customFormat="false" ht="12.75" hidden="false" customHeight="false" outlineLevel="0" collapsed="false">
      <c r="D205" s="1" t="n">
        <v>203</v>
      </c>
      <c r="E205" s="1" t="str">
        <f aca="false">IF(ISERROR(B$2*B$3*2.302*LOG(F205/B$1)),"",B$2*B$3*2.302*LOG(F205/B$1))</f>
        <v/>
      </c>
    </row>
    <row r="206" customFormat="false" ht="12.75" hidden="false" customHeight="false" outlineLevel="0" collapsed="false">
      <c r="D206" s="1" t="n">
        <v>204</v>
      </c>
      <c r="E206" s="1" t="str">
        <f aca="false">IF(ISERROR(B$2*B$3*2.302*LOG(F206/B$1)),"",B$2*B$3*2.302*LOG(F206/B$1))</f>
        <v/>
      </c>
    </row>
    <row r="207" customFormat="false" ht="12.75" hidden="false" customHeight="false" outlineLevel="0" collapsed="false">
      <c r="D207" s="1" t="n">
        <v>205</v>
      </c>
      <c r="E207" s="1" t="str">
        <f aca="false">IF(ISERROR(B$2*B$3*2.302*LOG(F207/B$1)),"",B$2*B$3*2.302*LOG(F207/B$1))</f>
        <v/>
      </c>
    </row>
    <row r="208" customFormat="false" ht="12.75" hidden="false" customHeight="false" outlineLevel="0" collapsed="false">
      <c r="D208" s="1" t="n">
        <v>206</v>
      </c>
      <c r="E208" s="1" t="str">
        <f aca="false">IF(ISERROR(B$2*B$3*2.302*LOG(F208/B$1)),"",B$2*B$3*2.302*LOG(F208/B$1))</f>
        <v/>
      </c>
    </row>
    <row r="209" customFormat="false" ht="12.75" hidden="false" customHeight="false" outlineLevel="0" collapsed="false">
      <c r="D209" s="1" t="n">
        <v>207</v>
      </c>
      <c r="E209" s="1" t="str">
        <f aca="false">IF(ISERROR(B$2*B$3*2.302*LOG(F209/B$1)),"",B$2*B$3*2.302*LOG(F209/B$1))</f>
        <v/>
      </c>
    </row>
    <row r="210" customFormat="false" ht="12.75" hidden="false" customHeight="false" outlineLevel="0" collapsed="false">
      <c r="D210" s="1" t="n">
        <v>208</v>
      </c>
      <c r="E210" s="1" t="str">
        <f aca="false">IF(ISERROR(B$2*B$3*2.302*LOG(F210/B$1)),"",B$2*B$3*2.302*LOG(F210/B$1))</f>
        <v/>
      </c>
    </row>
    <row r="211" customFormat="false" ht="12.75" hidden="false" customHeight="false" outlineLevel="0" collapsed="false">
      <c r="D211" s="1" t="n">
        <v>209</v>
      </c>
      <c r="E211" s="1" t="str">
        <f aca="false">IF(ISERROR(B$2*B$3*2.302*LOG(F211/B$1)),"",B$2*B$3*2.302*LOG(F211/B$1))</f>
        <v/>
      </c>
    </row>
    <row r="212" customFormat="false" ht="12.75" hidden="false" customHeight="false" outlineLevel="0" collapsed="false">
      <c r="D212" s="1" t="n">
        <v>210</v>
      </c>
      <c r="E212" s="1" t="str">
        <f aca="false">IF(ISERROR(B$2*B$3*2.302*LOG(F212/B$1)),"",B$2*B$3*2.302*LOG(F212/B$1))</f>
        <v/>
      </c>
    </row>
    <row r="213" customFormat="false" ht="12.75" hidden="false" customHeight="false" outlineLevel="0" collapsed="false">
      <c r="D213" s="1" t="n">
        <v>211</v>
      </c>
      <c r="E213" s="1" t="str">
        <f aca="false">IF(ISERROR(B$2*B$3*2.302*LOG(F213/B$1)),"",B$2*B$3*2.302*LOG(F213/B$1))</f>
        <v/>
      </c>
    </row>
    <row r="214" customFormat="false" ht="12.75" hidden="false" customHeight="false" outlineLevel="0" collapsed="false">
      <c r="D214" s="1" t="n">
        <v>212</v>
      </c>
      <c r="E214" s="1" t="str">
        <f aca="false">IF(ISERROR(B$2*B$3*2.302*LOG(F214/B$1)),"",B$2*B$3*2.302*LOG(F214/B$1))</f>
        <v/>
      </c>
    </row>
    <row r="215" customFormat="false" ht="12.75" hidden="false" customHeight="false" outlineLevel="0" collapsed="false">
      <c r="D215" s="1" t="n">
        <v>213</v>
      </c>
      <c r="E215" s="1" t="str">
        <f aca="false">IF(ISERROR(B$2*B$3*2.302*LOG(F215/B$1)),"",B$2*B$3*2.302*LOG(F215/B$1))</f>
        <v/>
      </c>
    </row>
    <row r="216" customFormat="false" ht="12.75" hidden="false" customHeight="false" outlineLevel="0" collapsed="false">
      <c r="D216" s="1" t="n">
        <v>214</v>
      </c>
      <c r="E216" s="1" t="str">
        <f aca="false">IF(ISERROR(B$2*B$3*2.302*LOG(F216/B$1)),"",B$2*B$3*2.302*LOG(F216/B$1))</f>
        <v/>
      </c>
    </row>
    <row r="217" customFormat="false" ht="12.75" hidden="false" customHeight="false" outlineLevel="0" collapsed="false">
      <c r="D217" s="1" t="n">
        <v>215</v>
      </c>
      <c r="E217" s="1" t="str">
        <f aca="false">IF(ISERROR(B$2*B$3*2.302*LOG(F217/B$1)),"",B$2*B$3*2.302*LOG(F217/B$1))</f>
        <v/>
      </c>
    </row>
    <row r="218" customFormat="false" ht="12.75" hidden="false" customHeight="false" outlineLevel="0" collapsed="false">
      <c r="D218" s="1" t="n">
        <v>216</v>
      </c>
      <c r="E218" s="1" t="str">
        <f aca="false">IF(ISERROR(B$2*B$3*2.302*LOG(F218/B$1)),"",B$2*B$3*2.302*LOG(F218/B$1))</f>
        <v/>
      </c>
    </row>
    <row r="219" customFormat="false" ht="12.75" hidden="false" customHeight="false" outlineLevel="0" collapsed="false">
      <c r="D219" s="1" t="n">
        <v>217</v>
      </c>
      <c r="E219" s="1" t="str">
        <f aca="false">IF(ISERROR(B$2*B$3*2.302*LOG(F219/B$1)),"",B$2*B$3*2.302*LOG(F219/B$1))</f>
        <v/>
      </c>
    </row>
    <row r="220" customFormat="false" ht="12.75" hidden="false" customHeight="false" outlineLevel="0" collapsed="false">
      <c r="D220" s="1" t="n">
        <v>218</v>
      </c>
      <c r="E220" s="1" t="str">
        <f aca="false">IF(ISERROR(B$2*B$3*2.302*LOG(F220/B$1)),"",B$2*B$3*2.302*LOG(F220/B$1))</f>
        <v/>
      </c>
    </row>
    <row r="221" customFormat="false" ht="12.75" hidden="false" customHeight="false" outlineLevel="0" collapsed="false">
      <c r="D221" s="1" t="n">
        <v>219</v>
      </c>
      <c r="E221" s="1" t="str">
        <f aca="false">IF(ISERROR(B$2*B$3*2.302*LOG(F221/B$1)),"",B$2*B$3*2.302*LOG(F221/B$1))</f>
        <v/>
      </c>
    </row>
    <row r="222" customFormat="false" ht="12.75" hidden="false" customHeight="false" outlineLevel="0" collapsed="false">
      <c r="D222" s="1" t="n">
        <v>220</v>
      </c>
      <c r="E222" s="1" t="str">
        <f aca="false">IF(ISERROR(B$2*B$3*2.302*LOG(F222/B$1)),"",B$2*B$3*2.302*LOG(F222/B$1))</f>
        <v/>
      </c>
    </row>
    <row r="223" customFormat="false" ht="12.75" hidden="false" customHeight="false" outlineLevel="0" collapsed="false">
      <c r="D223" s="1" t="n">
        <v>221</v>
      </c>
      <c r="E223" s="1" t="str">
        <f aca="false">IF(ISERROR(B$2*B$3*2.302*LOG(F223/B$1)),"",B$2*B$3*2.302*LOG(F223/B$1))</f>
        <v/>
      </c>
    </row>
    <row r="224" customFormat="false" ht="12.75" hidden="false" customHeight="false" outlineLevel="0" collapsed="false">
      <c r="D224" s="1" t="n">
        <v>222</v>
      </c>
      <c r="E224" s="1" t="str">
        <f aca="false">IF(ISERROR(B$2*B$3*2.302*LOG(F224/B$1)),"",B$2*B$3*2.302*LOG(F224/B$1))</f>
        <v/>
      </c>
    </row>
    <row r="225" customFormat="false" ht="12.75" hidden="false" customHeight="false" outlineLevel="0" collapsed="false">
      <c r="D225" s="1" t="n">
        <v>223</v>
      </c>
      <c r="E225" s="1" t="str">
        <f aca="false">IF(ISERROR(B$2*B$3*2.302*LOG(F225/B$1)),"",B$2*B$3*2.302*LOG(F225/B$1))</f>
        <v/>
      </c>
    </row>
    <row r="226" customFormat="false" ht="12.75" hidden="false" customHeight="false" outlineLevel="0" collapsed="false">
      <c r="D226" s="1" t="n">
        <v>224</v>
      </c>
      <c r="E226" s="1" t="str">
        <f aca="false">IF(ISERROR(B$2*B$3*2.302*LOG(F226/B$1)),"",B$2*B$3*2.302*LOG(F226/B$1))</f>
        <v/>
      </c>
    </row>
    <row r="227" customFormat="false" ht="12.75" hidden="false" customHeight="false" outlineLevel="0" collapsed="false">
      <c r="D227" s="1" t="n">
        <v>225</v>
      </c>
      <c r="E227" s="1" t="str">
        <f aca="false">IF(ISERROR(B$2*B$3*2.302*LOG(F227/B$1)),"",B$2*B$3*2.302*LOG(F227/B$1))</f>
        <v/>
      </c>
    </row>
    <row r="228" customFormat="false" ht="12.75" hidden="false" customHeight="false" outlineLevel="0" collapsed="false">
      <c r="D228" s="1" t="n">
        <v>226</v>
      </c>
      <c r="E228" s="1" t="str">
        <f aca="false">IF(ISERROR(B$2*B$3*2.302*LOG(F228/B$1)),"",B$2*B$3*2.302*LOG(F228/B$1))</f>
        <v/>
      </c>
    </row>
    <row r="229" customFormat="false" ht="12.75" hidden="false" customHeight="false" outlineLevel="0" collapsed="false">
      <c r="D229" s="1" t="n">
        <v>227</v>
      </c>
      <c r="E229" s="1" t="str">
        <f aca="false">IF(ISERROR(B$2*B$3*2.302*LOG(F229/B$1)),"",B$2*B$3*2.302*LOG(F229/B$1))</f>
        <v/>
      </c>
    </row>
    <row r="230" customFormat="false" ht="12.75" hidden="false" customHeight="false" outlineLevel="0" collapsed="false">
      <c r="D230" s="1" t="n">
        <v>228</v>
      </c>
      <c r="E230" s="1" t="str">
        <f aca="false">IF(ISERROR(B$2*B$3*2.302*LOG(F230/B$1)),"",B$2*B$3*2.302*LOG(F230/B$1))</f>
        <v/>
      </c>
    </row>
    <row r="231" customFormat="false" ht="12.75" hidden="false" customHeight="false" outlineLevel="0" collapsed="false">
      <c r="D231" s="1" t="n">
        <v>229</v>
      </c>
      <c r="E231" s="1" t="str">
        <f aca="false">IF(ISERROR(B$2*B$3*2.302*LOG(F231/B$1)),"",B$2*B$3*2.302*LOG(F231/B$1))</f>
        <v/>
      </c>
    </row>
    <row r="232" customFormat="false" ht="12.75" hidden="false" customHeight="false" outlineLevel="0" collapsed="false">
      <c r="D232" s="1" t="n">
        <v>230</v>
      </c>
      <c r="E232" s="1" t="str">
        <f aca="false">IF(ISERROR(B$2*B$3*2.302*LOG(F232/B$1)),"",B$2*B$3*2.302*LOG(F232/B$1))</f>
        <v/>
      </c>
    </row>
    <row r="233" customFormat="false" ht="12.75" hidden="false" customHeight="false" outlineLevel="0" collapsed="false">
      <c r="D233" s="1" t="n">
        <v>231</v>
      </c>
      <c r="E233" s="1" t="str">
        <f aca="false">IF(ISERROR(B$2*B$3*2.302*LOG(F233/B$1)),"",B$2*B$3*2.302*LOG(F233/B$1))</f>
        <v/>
      </c>
    </row>
    <row r="234" customFormat="false" ht="12.75" hidden="false" customHeight="false" outlineLevel="0" collapsed="false">
      <c r="D234" s="1" t="n">
        <v>232</v>
      </c>
      <c r="E234" s="1" t="str">
        <f aca="false">IF(ISERROR(B$2*B$3*2.302*LOG(F234/B$1)),"",B$2*B$3*2.302*LOG(F234/B$1))</f>
        <v/>
      </c>
    </row>
    <row r="235" customFormat="false" ht="12.75" hidden="false" customHeight="false" outlineLevel="0" collapsed="false">
      <c r="D235" s="1" t="n">
        <v>233</v>
      </c>
      <c r="E235" s="1" t="str">
        <f aca="false">IF(ISERROR(B$2*B$3*2.302*LOG(F235/B$1)),"",B$2*B$3*2.302*LOG(F235/B$1))</f>
        <v/>
      </c>
    </row>
    <row r="236" customFormat="false" ht="12.75" hidden="false" customHeight="false" outlineLevel="0" collapsed="false">
      <c r="D236" s="1" t="n">
        <v>234</v>
      </c>
      <c r="E236" s="1" t="str">
        <f aca="false">IF(ISERROR(B$2*B$3*2.302*LOG(F236/B$1)),"",B$2*B$3*2.302*LOG(F236/B$1))</f>
        <v/>
      </c>
    </row>
    <row r="237" customFormat="false" ht="12.75" hidden="false" customHeight="false" outlineLevel="0" collapsed="false">
      <c r="D237" s="1" t="n">
        <v>235</v>
      </c>
      <c r="E237" s="1" t="str">
        <f aca="false">IF(ISERROR(B$2*B$3*2.302*LOG(F237/B$1)),"",B$2*B$3*2.302*LOG(F237/B$1))</f>
        <v/>
      </c>
    </row>
    <row r="238" customFormat="false" ht="12.75" hidden="false" customHeight="false" outlineLevel="0" collapsed="false">
      <c r="D238" s="1" t="n">
        <v>236</v>
      </c>
      <c r="E238" s="1" t="str">
        <f aca="false">IF(ISERROR(B$2*B$3*2.302*LOG(F238/B$1)),"",B$2*B$3*2.302*LOG(F238/B$1))</f>
        <v/>
      </c>
    </row>
    <row r="239" customFormat="false" ht="12.75" hidden="false" customHeight="false" outlineLevel="0" collapsed="false">
      <c r="D239" s="1" t="n">
        <v>237</v>
      </c>
      <c r="E239" s="1" t="str">
        <f aca="false">IF(ISERROR(B$2*B$3*2.302*LOG(F239/B$1)),"",B$2*B$3*2.302*LOG(F239/B$1))</f>
        <v/>
      </c>
    </row>
    <row r="240" customFormat="false" ht="12.75" hidden="false" customHeight="false" outlineLevel="0" collapsed="false">
      <c r="D240" s="1" t="n">
        <v>238</v>
      </c>
      <c r="E240" s="1" t="str">
        <f aca="false">IF(ISERROR(B$2*B$3*2.302*LOG(F240/B$1)),"",B$2*B$3*2.302*LOG(F240/B$1))</f>
        <v/>
      </c>
    </row>
    <row r="241" customFormat="false" ht="12.75" hidden="false" customHeight="false" outlineLevel="0" collapsed="false">
      <c r="D241" s="1" t="n">
        <v>239</v>
      </c>
      <c r="E241" s="1" t="str">
        <f aca="false">IF(ISERROR(B$2*B$3*2.302*LOG(F241/B$1)),"",B$2*B$3*2.302*LOG(F241/B$1))</f>
        <v/>
      </c>
    </row>
    <row r="242" customFormat="false" ht="12.75" hidden="false" customHeight="false" outlineLevel="0" collapsed="false">
      <c r="D242" s="1" t="n">
        <v>240</v>
      </c>
      <c r="E242" s="1" t="str">
        <f aca="false">IF(ISERROR(B$2*B$3*2.302*LOG(F242/B$1)),"",B$2*B$3*2.302*LOG(F242/B$1))</f>
        <v/>
      </c>
    </row>
    <row r="243" customFormat="false" ht="12.75" hidden="false" customHeight="false" outlineLevel="0" collapsed="false">
      <c r="D243" s="1" t="n">
        <v>241</v>
      </c>
      <c r="E243" s="1" t="str">
        <f aca="false">IF(ISERROR(B$2*B$3*2.302*LOG(F243/B$1)),"",B$2*B$3*2.302*LOG(F243/B$1))</f>
        <v/>
      </c>
    </row>
    <row r="244" customFormat="false" ht="12.75" hidden="false" customHeight="false" outlineLevel="0" collapsed="false">
      <c r="D244" s="1" t="n">
        <v>242</v>
      </c>
      <c r="E244" s="1" t="str">
        <f aca="false">IF(ISERROR(B$2*B$3*2.302*LOG(F244/B$1)),"",B$2*B$3*2.302*LOG(F244/B$1))</f>
        <v/>
      </c>
    </row>
    <row r="245" customFormat="false" ht="12.75" hidden="false" customHeight="false" outlineLevel="0" collapsed="false">
      <c r="D245" s="1" t="n">
        <v>243</v>
      </c>
      <c r="E245" s="1" t="str">
        <f aca="false">IF(ISERROR(B$2*B$3*2.302*LOG(F245/B$1)),"",B$2*B$3*2.302*LOG(F245/B$1))</f>
        <v/>
      </c>
    </row>
    <row r="246" customFormat="false" ht="12.75" hidden="false" customHeight="false" outlineLevel="0" collapsed="false">
      <c r="D246" s="1" t="n">
        <v>244</v>
      </c>
      <c r="E246" s="1" t="str">
        <f aca="false">IF(ISERROR(B$2*B$3*2.302*LOG(F246/B$1)),"",B$2*B$3*2.302*LOG(F246/B$1))</f>
        <v/>
      </c>
    </row>
    <row r="247" customFormat="false" ht="12.75" hidden="false" customHeight="false" outlineLevel="0" collapsed="false">
      <c r="D247" s="1" t="n">
        <v>245</v>
      </c>
      <c r="E247" s="1" t="str">
        <f aca="false">IF(ISERROR(B$2*B$3*2.302*LOG(F247/B$1)),"",B$2*B$3*2.302*LOG(F247/B$1))</f>
        <v/>
      </c>
    </row>
    <row r="248" customFormat="false" ht="12.75" hidden="false" customHeight="false" outlineLevel="0" collapsed="false">
      <c r="D248" s="1" t="n">
        <v>246</v>
      </c>
      <c r="E248" s="1" t="str">
        <f aca="false">IF(ISERROR(B$2*B$3*2.302*LOG(F248/B$1)),"",B$2*B$3*2.302*LOG(F248/B$1))</f>
        <v/>
      </c>
    </row>
    <row r="249" customFormat="false" ht="12.75" hidden="false" customHeight="false" outlineLevel="0" collapsed="false">
      <c r="D249" s="1" t="n">
        <v>247</v>
      </c>
      <c r="E249" s="1" t="str">
        <f aca="false">IF(ISERROR(B$2*B$3*2.302*LOG(F249/B$1)),"",B$2*B$3*2.302*LOG(F249/B$1))</f>
        <v/>
      </c>
    </row>
    <row r="250" customFormat="false" ht="12.75" hidden="false" customHeight="false" outlineLevel="0" collapsed="false">
      <c r="D250" s="1" t="n">
        <v>248</v>
      </c>
      <c r="E250" s="1" t="str">
        <f aca="false">IF(ISERROR(B$2*B$3*2.302*LOG(F250/B$1)),"",B$2*B$3*2.302*LOG(F250/B$1))</f>
        <v/>
      </c>
    </row>
    <row r="251" customFormat="false" ht="12.75" hidden="false" customHeight="false" outlineLevel="0" collapsed="false">
      <c r="D251" s="1" t="n">
        <v>249</v>
      </c>
      <c r="E251" s="1" t="str">
        <f aca="false">IF(ISERROR(B$2*B$3*2.302*LOG(F251/B$1)),"",B$2*B$3*2.302*LOG(F251/B$1))</f>
        <v/>
      </c>
    </row>
    <row r="252" customFormat="false" ht="12.75" hidden="false" customHeight="false" outlineLevel="0" collapsed="false">
      <c r="D252" s="1" t="n">
        <v>250</v>
      </c>
      <c r="E252" s="1" t="str">
        <f aca="false">IF(ISERROR(B$2*B$3*2.302*LOG(F252/B$1)),"",B$2*B$3*2.302*LOG(F252/B$1))</f>
        <v/>
      </c>
    </row>
    <row r="253" customFormat="false" ht="12.75" hidden="false" customHeight="false" outlineLevel="0" collapsed="false">
      <c r="D253" s="1" t="n">
        <v>251</v>
      </c>
      <c r="E253" s="1" t="str">
        <f aca="false">IF(ISERROR(B$2*B$3*2.302*LOG(F253/B$1)),"",B$2*B$3*2.302*LOG(F253/B$1))</f>
        <v/>
      </c>
    </row>
    <row r="254" customFormat="false" ht="12.75" hidden="false" customHeight="false" outlineLevel="0" collapsed="false">
      <c r="D254" s="1" t="n">
        <v>252</v>
      </c>
      <c r="E254" s="1" t="str">
        <f aca="false">IF(ISERROR(B$2*B$3*2.302*LOG(F254/B$1)),"",B$2*B$3*2.302*LOG(F254/B$1))</f>
        <v/>
      </c>
    </row>
    <row r="255" customFormat="false" ht="12.75" hidden="false" customHeight="false" outlineLevel="0" collapsed="false">
      <c r="D255" s="1" t="n">
        <v>253</v>
      </c>
      <c r="E255" s="1" t="str">
        <f aca="false">IF(ISERROR(B$2*B$3*2.302*LOG(F255/B$1)),"",B$2*B$3*2.302*LOG(F255/B$1))</f>
        <v/>
      </c>
    </row>
    <row r="256" customFormat="false" ht="12.75" hidden="false" customHeight="false" outlineLevel="0" collapsed="false">
      <c r="D256" s="1" t="n">
        <v>254</v>
      </c>
      <c r="E256" s="1" t="str">
        <f aca="false">IF(ISERROR(B$2*B$3*2.302*LOG(F256/B$1)),"",B$2*B$3*2.302*LOG(F256/B$1))</f>
        <v/>
      </c>
    </row>
    <row r="257" customFormat="false" ht="12.75" hidden="false" customHeight="false" outlineLevel="0" collapsed="false">
      <c r="D257" s="1" t="n">
        <v>255</v>
      </c>
      <c r="E257" s="1" t="str">
        <f aca="false">IF(ISERROR(B$2*B$3*2.302*LOG(F257/B$1)),"",B$2*B$3*2.302*LOG(F257/B$1))</f>
        <v/>
      </c>
    </row>
    <row r="258" customFormat="false" ht="12.75" hidden="false" customHeight="false" outlineLevel="0" collapsed="false">
      <c r="D258" s="1" t="n">
        <v>256</v>
      </c>
      <c r="E258" s="1" t="str">
        <f aca="false">IF(ISERROR(B$2*B$3*2.302*LOG(F258/B$1)),"",B$2*B$3*2.302*LOG(F258/B$1))</f>
        <v/>
      </c>
    </row>
    <row r="259" customFormat="false" ht="12.75" hidden="false" customHeight="false" outlineLevel="0" collapsed="false">
      <c r="D259" s="1" t="n">
        <v>257</v>
      </c>
      <c r="E259" s="1" t="str">
        <f aca="false">IF(ISERROR(B$2*B$3*2.302*LOG(F259/B$1)),"",B$2*B$3*2.302*LOG(F259/B$1))</f>
        <v/>
      </c>
    </row>
    <row r="260" customFormat="false" ht="12.75" hidden="false" customHeight="false" outlineLevel="0" collapsed="false">
      <c r="D260" s="1" t="n">
        <v>258</v>
      </c>
      <c r="E260" s="1" t="str">
        <f aca="false">IF(ISERROR(B$2*B$3*2.302*LOG(F260/B$1)),"",B$2*B$3*2.302*LOG(F260/B$1))</f>
        <v/>
      </c>
    </row>
    <row r="261" customFormat="false" ht="12.75" hidden="false" customHeight="false" outlineLevel="0" collapsed="false">
      <c r="D261" s="1" t="n">
        <v>259</v>
      </c>
      <c r="E261" s="1" t="str">
        <f aca="false">IF(ISERROR(B$2*B$3*2.302*LOG(F261/B$1)),"",B$2*B$3*2.302*LOG(F261/B$1))</f>
        <v/>
      </c>
    </row>
    <row r="262" customFormat="false" ht="12.75" hidden="false" customHeight="false" outlineLevel="0" collapsed="false">
      <c r="D262" s="1" t="n">
        <v>260</v>
      </c>
      <c r="E262" s="1" t="str">
        <f aca="false">IF(ISERROR(B$2*B$3*2.302*LOG(F262/B$1)),"",B$2*B$3*2.302*LOG(F262/B$1))</f>
        <v/>
      </c>
    </row>
    <row r="263" customFormat="false" ht="12.75" hidden="false" customHeight="false" outlineLevel="0" collapsed="false">
      <c r="D263" s="1" t="n">
        <v>261</v>
      </c>
      <c r="E263" s="1" t="str">
        <f aca="false">IF(ISERROR(B$2*B$3*2.302*LOG(F263/B$1)),"",B$2*B$3*2.302*LOG(F263/B$1))</f>
        <v/>
      </c>
    </row>
    <row r="264" customFormat="false" ht="12.75" hidden="false" customHeight="false" outlineLevel="0" collapsed="false">
      <c r="D264" s="1" t="n">
        <v>262</v>
      </c>
      <c r="E264" s="1" t="str">
        <f aca="false">IF(ISERROR(B$2*B$3*2.302*LOG(F264/B$1)),"",B$2*B$3*2.302*LOG(F264/B$1))</f>
        <v/>
      </c>
    </row>
    <row r="265" customFormat="false" ht="12.75" hidden="false" customHeight="false" outlineLevel="0" collapsed="false">
      <c r="D265" s="1" t="n">
        <v>263</v>
      </c>
      <c r="E265" s="1" t="str">
        <f aca="false">IF(ISERROR(B$2*B$3*2.302*LOG(F265/B$1)),"",B$2*B$3*2.302*LOG(F265/B$1))</f>
        <v/>
      </c>
    </row>
    <row r="266" customFormat="false" ht="12.75" hidden="false" customHeight="false" outlineLevel="0" collapsed="false">
      <c r="D266" s="1" t="n">
        <v>264</v>
      </c>
      <c r="E266" s="1" t="str">
        <f aca="false">IF(ISERROR(B$2*B$3*2.302*LOG(F266/B$1)),"",B$2*B$3*2.302*LOG(F266/B$1))</f>
        <v/>
      </c>
    </row>
    <row r="267" customFormat="false" ht="12.75" hidden="false" customHeight="false" outlineLevel="0" collapsed="false">
      <c r="D267" s="1" t="n">
        <v>265</v>
      </c>
      <c r="E267" s="1" t="str">
        <f aca="false">IF(ISERROR(B$2*B$3*2.302*LOG(F267/B$1)),"",B$2*B$3*2.302*LOG(F267/B$1))</f>
        <v/>
      </c>
    </row>
    <row r="268" customFormat="false" ht="12.75" hidden="false" customHeight="false" outlineLevel="0" collapsed="false">
      <c r="D268" s="1" t="n">
        <v>266</v>
      </c>
      <c r="E268" s="1" t="str">
        <f aca="false">IF(ISERROR(B$2*B$3*2.302*LOG(F268/B$1)),"",B$2*B$3*2.302*LOG(F268/B$1))</f>
        <v/>
      </c>
    </row>
    <row r="269" customFormat="false" ht="12.75" hidden="false" customHeight="false" outlineLevel="0" collapsed="false">
      <c r="D269" s="1" t="n">
        <v>267</v>
      </c>
      <c r="E269" s="1" t="str">
        <f aca="false">IF(ISERROR(B$2*B$3*2.302*LOG(F269/B$1)),"",B$2*B$3*2.302*LOG(F269/B$1))</f>
        <v/>
      </c>
    </row>
    <row r="270" customFormat="false" ht="12.75" hidden="false" customHeight="false" outlineLevel="0" collapsed="false">
      <c r="D270" s="1" t="n">
        <v>268</v>
      </c>
      <c r="E270" s="1" t="str">
        <f aca="false">IF(ISERROR(B$2*B$3*2.302*LOG(F270/B$1)),"",B$2*B$3*2.302*LOG(F270/B$1))</f>
        <v/>
      </c>
    </row>
    <row r="271" customFormat="false" ht="12.75" hidden="false" customHeight="false" outlineLevel="0" collapsed="false">
      <c r="D271" s="1" t="n">
        <v>269</v>
      </c>
      <c r="E271" s="1" t="str">
        <f aca="false">IF(ISERROR(B$2*B$3*2.302*LOG(F271/B$1)),"",B$2*B$3*2.302*LOG(F271/B$1))</f>
        <v/>
      </c>
    </row>
    <row r="272" customFormat="false" ht="12.75" hidden="false" customHeight="false" outlineLevel="0" collapsed="false">
      <c r="D272" s="1" t="n">
        <v>270</v>
      </c>
      <c r="E272" s="1" t="str">
        <f aca="false">IF(ISERROR(B$2*B$3*2.302*LOG(F272/B$1)),"",B$2*B$3*2.302*LOG(F272/B$1))</f>
        <v/>
      </c>
    </row>
    <row r="273" customFormat="false" ht="12.75" hidden="false" customHeight="false" outlineLevel="0" collapsed="false">
      <c r="D273" s="1" t="n">
        <v>271</v>
      </c>
      <c r="E273" s="1" t="str">
        <f aca="false">IF(ISERROR(B$2*B$3*2.302*LOG(F273/B$1)),"",B$2*B$3*2.302*LOG(F273/B$1))</f>
        <v/>
      </c>
    </row>
    <row r="274" customFormat="false" ht="12.75" hidden="false" customHeight="false" outlineLevel="0" collapsed="false">
      <c r="D274" s="1" t="n">
        <v>272</v>
      </c>
      <c r="E274" s="1" t="str">
        <f aca="false">IF(ISERROR(B$2*B$3*2.302*LOG(F274/B$1)),"",B$2*B$3*2.302*LOG(F274/B$1))</f>
        <v/>
      </c>
    </row>
    <row r="275" customFormat="false" ht="12.75" hidden="false" customHeight="false" outlineLevel="0" collapsed="false">
      <c r="D275" s="1" t="n">
        <v>273</v>
      </c>
      <c r="E275" s="1" t="str">
        <f aca="false">IF(ISERROR(B$2*B$3*2.302*LOG(F275/B$1)),"",B$2*B$3*2.302*LOG(F275/B$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4:48:25Z</dcterms:created>
  <dc:creator>Edi</dc:creator>
  <dc:description/>
  <dc:language>en-US</dc:language>
  <cp:lastModifiedBy>Edi</cp:lastModifiedBy>
  <dcterms:modified xsi:type="dcterms:W3CDTF">2005-03-28T06:37:27Z</dcterms:modified>
  <cp:revision>0</cp:revision>
  <dc:subject/>
  <dc:title/>
</cp:coreProperties>
</file>