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ELL" vbProcedure="false">Sheet1!$L$16</definedName>
    <definedName function="false" hidden="false" name="CITY" vbProcedure="false">Sheet1!$L$13</definedName>
    <definedName function="false" hidden="false" name="INTERN" vbProcedure="false">Sheet1!$L$15</definedName>
    <definedName function="false" hidden="false" name="LONG" vbProcedure="false">Sheet1!$L$14</definedName>
    <definedName function="false" hidden="false" name="OTECELL" vbProcedure="false">Sheet1!$E$10</definedName>
    <definedName function="false" hidden="false" name="OTECITY" vbProcedure="false">Sheet1!$E$7</definedName>
    <definedName function="false" hidden="false" name="OTEINTERN" vbProcedure="false">Sheet1!$E$9</definedName>
    <definedName function="false" hidden="false" name="OTELONG" vbProcedure="false">Sheet1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7">
  <si>
    <t xml:space="preserve">ΟΔΗΓΟΣ ΕΞΟΙΚΟΝΟΜΗΣΗΣ ΣΤΗ ΣΤΑΘΕΡΗ ΤΗΛΕΦΩΝΙΑ</t>
  </si>
  <si>
    <t xml:space="preserve">Ο ΤΕΛΕΥΤΑΙΟΣ ΣΟΥ ΛΟΓΑΡΙΑΣΜΟΣ ΟΤΕ</t>
  </si>
  <si>
    <t xml:space="preserve">Copyright</t>
  </si>
  <si>
    <r>
      <rPr>
        <sz val="10"/>
        <color rgb="FF003366"/>
        <rFont val="Arial"/>
        <family val="0"/>
      </rPr>
      <t xml:space="preserve">©</t>
    </r>
    <r>
      <rPr>
        <sz val="8.5"/>
        <color rgb="FF003366"/>
        <rFont val="Tahoma"/>
        <family val="2"/>
      </rPr>
      <t xml:space="preserve">2003</t>
    </r>
  </si>
  <si>
    <r>
      <rPr>
        <sz val="10"/>
        <color rgb="FF003366"/>
        <rFont val="Tahoma"/>
        <family val="2"/>
      </rPr>
      <t xml:space="preserve">Χρέωση(</t>
    </r>
    <r>
      <rPr>
        <sz val="10"/>
        <color rgb="FF003366"/>
        <rFont val="Arial"/>
        <family val="0"/>
      </rPr>
      <t xml:space="preserve">€</t>
    </r>
    <r>
      <rPr>
        <sz val="10"/>
        <color rgb="FF003366"/>
        <rFont val="Tahoma"/>
        <family val="2"/>
      </rPr>
      <t xml:space="preserve">/λεπτό)</t>
    </r>
  </si>
  <si>
    <t xml:space="preserve">Μείωση%</t>
  </si>
  <si>
    <t xml:space="preserve">ΣΥΝΟΛΟ (με ΦΠΑ)</t>
  </si>
  <si>
    <t xml:space="preserve">Philip Doganis</t>
  </si>
  <si>
    <t xml:space="preserve">OTE</t>
  </si>
  <si>
    <t xml:space="preserve">ΑΣΤΙΚΑ</t>
  </si>
  <si>
    <t xml:space="preserve">philidoganis@yahoo.com</t>
  </si>
  <si>
    <t xml:space="preserve">ΥΠΕΡΑΣΤΙΚΑ</t>
  </si>
  <si>
    <t xml:space="preserve">ΔΙΕΘΝΗ</t>
  </si>
  <si>
    <t xml:space="preserve">ΚΙΝΗΤΑ</t>
  </si>
  <si>
    <t xml:space="preserve">ΣΥΝΟΛΟ</t>
  </si>
  <si>
    <t xml:space="preserve">ΤΙ ΘΑ ΠΛΗΡΩΝΑ ΑΝ ΕΙΧΑ ΑΛΛΟ ΦΟΡΕΑ</t>
  </si>
  <si>
    <t xml:space="preserve">MINS</t>
  </si>
  <si>
    <t xml:space="preserve">HOURS</t>
  </si>
  <si>
    <t xml:space="preserve">VIVODI</t>
  </si>
  <si>
    <t xml:space="preserve">FORTHNET</t>
  </si>
  <si>
    <t xml:space="preserve">LEMON</t>
  </si>
  <si>
    <t xml:space="preserve">μόνο διεθνείς</t>
  </si>
  <si>
    <t xml:space="preserve">TELEDOME</t>
  </si>
  <si>
    <t xml:space="preserve">TELEPASSPORT</t>
  </si>
  <si>
    <t xml:space="preserve">όχι αστικές</t>
  </si>
  <si>
    <t xml:space="preserve">Q-TELECOM</t>
  </si>
  <si>
    <t xml:space="preserve">TELLAS</t>
  </si>
  <si>
    <t xml:space="preserve">TELLASMYC</t>
  </si>
  <si>
    <t xml:space="preserve">(ΜΕ ΦΠΑ)</t>
  </si>
  <si>
    <r>
      <rPr>
        <sz val="10"/>
        <color rgb="FF003366"/>
        <rFont val="Tahoma"/>
        <family val="2"/>
      </rPr>
      <t xml:space="preserve">ΔΙΑΦΟΡΑ ΣΕ </t>
    </r>
    <r>
      <rPr>
        <sz val="10"/>
        <color rgb="FF003366"/>
        <rFont val="Arial"/>
        <family val="0"/>
      </rPr>
      <t xml:space="preserve">€</t>
    </r>
  </si>
  <si>
    <t xml:space="preserve">ΙΔΑΝΙΚΟΣ ΣΥΝΔΥΑΣΜΟΣ</t>
  </si>
  <si>
    <t xml:space="preserve">LEMON+TELEDOME(+φτηνή)</t>
  </si>
  <si>
    <t xml:space="preserve">LEMON+FORTHNET(+αξιόπιστη)</t>
  </si>
  <si>
    <t xml:space="preserve">TELLAS MY Country</t>
  </si>
  <si>
    <t xml:space="preserve">Lannet</t>
  </si>
  <si>
    <t xml:space="preserve">A_C_N</t>
  </si>
  <si>
    <t xml:space="preserve">TALK TAL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Δρχ&quot;_-;\-* #,##0.00&quot; Δρχ&quot;_-;_-* \-??&quot; Δρχ&quot;_-;_-@_-"/>
    <numFmt numFmtId="167" formatCode="#,##0.00\ [$€-1]"/>
    <numFmt numFmtId="168" formatCode="0.000"/>
    <numFmt numFmtId="169" formatCode="General"/>
    <numFmt numFmtId="170" formatCode="0%"/>
    <numFmt numFmtId="171" formatCode="0.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Tahoma"/>
      <family val="2"/>
    </font>
    <font>
      <sz val="20"/>
      <color rgb="FF003366"/>
      <name val="Tahoma"/>
      <family val="2"/>
    </font>
    <font>
      <sz val="10"/>
      <color rgb="FF003366"/>
      <name val="Arial"/>
      <family val="0"/>
    </font>
    <font>
      <sz val="8.5"/>
      <color rgb="FF003366"/>
      <name val="Tahoma"/>
      <family val="2"/>
    </font>
    <font>
      <u val="single"/>
      <sz val="8.5"/>
      <color rgb="FF0000FF"/>
      <name val="Arial"/>
      <family val="0"/>
      <charset val="161"/>
    </font>
    <font>
      <b val="true"/>
      <sz val="10"/>
      <color rgb="FF003366"/>
      <name val="Tahoma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26</c:f>
              <c:strCache>
                <c:ptCount val="1"/>
                <c:pt idx="0">
                  <c:v>ΑΣΤΙΚ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I$27:$I$38</c:f>
              <c:numCache>
                <c:formatCode>General</c:formatCode>
                <c:ptCount val="12"/>
                <c:pt idx="0">
                  <c:v>98</c:v>
                </c:pt>
                <c:pt idx="1">
                  <c:v>90.4615384615385</c:v>
                </c:pt>
                <c:pt idx="2">
                  <c:v>90.4615384615385</c:v>
                </c:pt>
                <c:pt idx="4">
                  <c:v>90.4615384615385</c:v>
                </c:pt>
                <c:pt idx="6">
                  <c:v>97.2461538461539</c:v>
                </c:pt>
                <c:pt idx="7">
                  <c:v>94.2307692307692</c:v>
                </c:pt>
                <c:pt idx="8">
                  <c:v>94.2307692307692</c:v>
                </c:pt>
                <c:pt idx="9">
                  <c:v>90.4615384615385</c:v>
                </c:pt>
                <c:pt idx="10">
                  <c:v>90.4615384615385</c:v>
                </c:pt>
              </c:numCache>
            </c:numRef>
          </c:val>
        </c:ser>
        <c:ser>
          <c:idx val="1"/>
          <c:order val="1"/>
          <c:tx>
            <c:strRef>
              <c:f>Sheet1!$J$26</c:f>
              <c:strCache>
                <c:ptCount val="1"/>
                <c:pt idx="0">
                  <c:v>ΥΠΕΡΑΣΤΙΚ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J$27:$J$38</c:f>
              <c:numCache>
                <c:formatCode>General</c:formatCode>
                <c:ptCount val="12"/>
                <c:pt idx="0">
                  <c:v>17</c:v>
                </c:pt>
                <c:pt idx="1">
                  <c:v>14.3015873015873</c:v>
                </c:pt>
                <c:pt idx="2">
                  <c:v>13.4920634920635</c:v>
                </c:pt>
                <c:pt idx="4">
                  <c:v>14.3015873015873</c:v>
                </c:pt>
                <c:pt idx="5">
                  <c:v>10.7936507936508</c:v>
                </c:pt>
                <c:pt idx="6">
                  <c:v>14.247619047619</c:v>
                </c:pt>
                <c:pt idx="7">
                  <c:v>14.5714285714286</c:v>
                </c:pt>
                <c:pt idx="8">
                  <c:v>14.5714285714286</c:v>
                </c:pt>
                <c:pt idx="9">
                  <c:v>14.3015873015873</c:v>
                </c:pt>
                <c:pt idx="10">
                  <c:v>13.4920634920635</c:v>
                </c:pt>
              </c:numCache>
            </c:numRef>
          </c:val>
        </c:ser>
        <c:ser>
          <c:idx val="2"/>
          <c:order val="2"/>
          <c:tx>
            <c:strRef>
              <c:f>Sheet1!$K$26</c:f>
              <c:strCache>
                <c:ptCount val="1"/>
                <c:pt idx="0">
                  <c:v>ΔΙΕΘΝΗ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K$27:$K$38</c:f>
              <c:numCache>
                <c:formatCode>General</c:formatCode>
                <c:ptCount val="12"/>
                <c:pt idx="0">
                  <c:v>19</c:v>
                </c:pt>
                <c:pt idx="1">
                  <c:v>13.8461538461538</c:v>
                </c:pt>
                <c:pt idx="2">
                  <c:v>17.6923076923077</c:v>
                </c:pt>
                <c:pt idx="3">
                  <c:v>8.46153846153846</c:v>
                </c:pt>
                <c:pt idx="4">
                  <c:v>15.3846153846154</c:v>
                </c:pt>
                <c:pt idx="5">
                  <c:v>11.5384615384615</c:v>
                </c:pt>
                <c:pt idx="6">
                  <c:v>14.4</c:v>
                </c:pt>
                <c:pt idx="7">
                  <c:v>15.5384615384615</c:v>
                </c:pt>
                <c:pt idx="8">
                  <c:v>13.2307692307692</c:v>
                </c:pt>
                <c:pt idx="9">
                  <c:v>13.8461538461538</c:v>
                </c:pt>
                <c:pt idx="10">
                  <c:v>13.0769230769231</c:v>
                </c:pt>
                <c:pt idx="11">
                  <c:v>10.7692307692308</c:v>
                </c:pt>
              </c:numCache>
            </c:numRef>
          </c:val>
        </c:ser>
        <c:ser>
          <c:idx val="3"/>
          <c:order val="3"/>
          <c:tx>
            <c:strRef>
              <c:f>Sheet1!$L$26</c:f>
              <c:strCache>
                <c:ptCount val="1"/>
                <c:pt idx="0">
                  <c:v>ΚΙΝΗΤΑ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L$27:$L$38</c:f>
              <c:numCache>
                <c:formatCode>General</c:formatCode>
                <c:ptCount val="12"/>
                <c:pt idx="0">
                  <c:v>23</c:v>
                </c:pt>
                <c:pt idx="1">
                  <c:v>20.125</c:v>
                </c:pt>
                <c:pt idx="2">
                  <c:v>19.0708333333333</c:v>
                </c:pt>
                <c:pt idx="4">
                  <c:v>17.25</c:v>
                </c:pt>
                <c:pt idx="5">
                  <c:v>18.6875</c:v>
                </c:pt>
                <c:pt idx="6">
                  <c:v>24.725</c:v>
                </c:pt>
                <c:pt idx="7">
                  <c:v>23</c:v>
                </c:pt>
                <c:pt idx="8">
                  <c:v>23</c:v>
                </c:pt>
                <c:pt idx="9">
                  <c:v>20.125</c:v>
                </c:pt>
                <c:pt idx="10">
                  <c:v>20.125</c:v>
                </c:pt>
              </c:numCache>
            </c:numRef>
          </c:val>
        </c:ser>
        <c:ser>
          <c:idx val="4"/>
          <c:order val="4"/>
          <c:tx>
            <c:strRef>
              <c:f>Sheet1!$M$26</c:f>
              <c:strCache>
                <c:ptCount val="1"/>
                <c:pt idx="0">
                  <c:v>ΣΥΝΟΛΟ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M$27:$M$38</c:f>
              <c:numCache>
                <c:formatCode>General</c:formatCode>
                <c:ptCount val="12"/>
                <c:pt idx="0">
                  <c:v>157</c:v>
                </c:pt>
                <c:pt idx="1">
                  <c:v>138.73427960928</c:v>
                </c:pt>
                <c:pt idx="2">
                  <c:v>140.716742979243</c:v>
                </c:pt>
                <c:pt idx="4">
                  <c:v>137.397741147741</c:v>
                </c:pt>
                <c:pt idx="5">
                  <c:v>41.0196123321123</c:v>
                </c:pt>
                <c:pt idx="6">
                  <c:v>150.618772893773</c:v>
                </c:pt>
                <c:pt idx="7">
                  <c:v>147.340659340659</c:v>
                </c:pt>
                <c:pt idx="8">
                  <c:v>145.032967032967</c:v>
                </c:pt>
                <c:pt idx="9">
                  <c:v>138.73427960928</c:v>
                </c:pt>
                <c:pt idx="10">
                  <c:v>137.155525030525</c:v>
                </c:pt>
              </c:numCache>
            </c:numRef>
          </c:val>
        </c:ser>
        <c:ser>
          <c:idx val="5"/>
          <c:order val="5"/>
          <c:tx>
            <c:strRef>
              <c:f>Sheet1!$N$26</c:f>
              <c:strCache>
                <c:ptCount val="1"/>
                <c:pt idx="0">
                  <c:v>(ΜΕ ΦΠΑ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N$27:$N$38</c:f>
              <c:numCache>
                <c:formatCode>General</c:formatCode>
                <c:ptCount val="12"/>
                <c:pt idx="0">
                  <c:v>185.26</c:v>
                </c:pt>
                <c:pt idx="1">
                  <c:v>163.70644993895</c:v>
                </c:pt>
                <c:pt idx="2">
                  <c:v>166.045756715507</c:v>
                </c:pt>
                <c:pt idx="3">
                  <c:v>9.98461538461539</c:v>
                </c:pt>
                <c:pt idx="4">
                  <c:v>162.129334554335</c:v>
                </c:pt>
                <c:pt idx="5">
                  <c:v>48.4031425518926</c:v>
                </c:pt>
                <c:pt idx="6">
                  <c:v>177.730152014652</c:v>
                </c:pt>
                <c:pt idx="7">
                  <c:v>173.861978021978</c:v>
                </c:pt>
                <c:pt idx="8">
                  <c:v>171.138901098901</c:v>
                </c:pt>
                <c:pt idx="9">
                  <c:v>163.70644993895</c:v>
                </c:pt>
                <c:pt idx="10">
                  <c:v>161.84351953602</c:v>
                </c:pt>
                <c:pt idx="11">
                  <c:v>12.7076923076923</c:v>
                </c:pt>
              </c:numCache>
            </c:numRef>
          </c:val>
        </c:ser>
        <c:ser>
          <c:idx val="6"/>
          <c:order val="6"/>
          <c:tx>
            <c:strRef>
              <c:f>Sheet1!$O$26</c:f>
              <c:strCache>
                <c:ptCount val="1"/>
                <c:pt idx="0">
                  <c:v>ΔΙΑΦΟΡΑ ΣΕ €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7:$H$38</c:f>
              <c:strCache>
                <c:ptCount val="12"/>
                <c:pt idx="0">
                  <c:v>OTE</c:v>
                </c:pt>
                <c:pt idx="1">
                  <c:v>VIVODI</c:v>
                </c:pt>
                <c:pt idx="2">
                  <c:v>FORTHNET</c:v>
                </c:pt>
                <c:pt idx="3">
                  <c:v>LEMON</c:v>
                </c:pt>
                <c:pt idx="4">
                  <c:v>TELEDOME</c:v>
                </c:pt>
                <c:pt idx="5">
                  <c:v>TELEPASSPORT</c:v>
                </c:pt>
                <c:pt idx="6">
                  <c:v>Q-TELECOM</c:v>
                </c:pt>
                <c:pt idx="7">
                  <c:v>TELLAS</c:v>
                </c:pt>
                <c:pt idx="8">
                  <c:v>TELLAS MY Country</c:v>
                </c:pt>
                <c:pt idx="9">
                  <c:v>Lannet</c:v>
                </c:pt>
                <c:pt idx="10">
                  <c:v>A_C_N</c:v>
                </c:pt>
                <c:pt idx="11">
                  <c:v>TALK TALK</c:v>
                </c:pt>
              </c:strCache>
            </c:strRef>
          </c:cat>
          <c:val>
            <c:numRef>
              <c:f>Sheet1!$O$27:$O$38</c:f>
              <c:numCache>
                <c:formatCode>General</c:formatCode>
                <c:ptCount val="12"/>
                <c:pt idx="1">
                  <c:v>-21.5535500610501</c:v>
                </c:pt>
                <c:pt idx="2">
                  <c:v>-19.2142432844933</c:v>
                </c:pt>
                <c:pt idx="4">
                  <c:v>-23.1306654456654</c:v>
                </c:pt>
                <c:pt idx="6">
                  <c:v>-7.52984798534797</c:v>
                </c:pt>
                <c:pt idx="7">
                  <c:v>-11.398021978022</c:v>
                </c:pt>
                <c:pt idx="8">
                  <c:v>-14.1210989010989</c:v>
                </c:pt>
                <c:pt idx="9">
                  <c:v>-21.5535500610501</c:v>
                </c:pt>
                <c:pt idx="10">
                  <c:v>-23.4164804639805</c:v>
                </c:pt>
              </c:numCache>
            </c:numRef>
          </c:val>
        </c:ser>
        <c:gapWidth val="150"/>
        <c:overlap val="0"/>
        <c:axId val="67369430"/>
        <c:axId val="12510653"/>
      </c:barChart>
      <c:catAx>
        <c:axId val="673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53"/>
        <c:crossesAt val="0"/>
        <c:auto val="1"/>
        <c:lblAlgn val="ctr"/>
        <c:lblOffset val="100"/>
        <c:noMultiLvlLbl val="0"/>
      </c:catAx>
      <c:valAx>
        <c:axId val="125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00</xdr:colOff>
      <xdr:row>42</xdr:row>
      <xdr:rowOff>75960</xdr:rowOff>
    </xdr:from>
    <xdr:to>
      <xdr:col>15</xdr:col>
      <xdr:colOff>720</xdr:colOff>
      <xdr:row>75</xdr:row>
      <xdr:rowOff>38160</xdr:rowOff>
    </xdr:to>
    <xdr:graphicFrame>
      <xdr:nvGraphicFramePr>
        <xdr:cNvPr id="0" name="Chart 1"/>
        <xdr:cNvGraphicFramePr/>
      </xdr:nvGraphicFramePr>
      <xdr:xfrm>
        <a:off x="5604480" y="7743600"/>
        <a:ext cx="73742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1080</xdr:colOff>
      <xdr:row>16</xdr:row>
      <xdr:rowOff>114480</xdr:rowOff>
    </xdr:from>
    <xdr:to>
      <xdr:col>12</xdr:col>
      <xdr:colOff>202320</xdr:colOff>
      <xdr:row>20</xdr:row>
      <xdr:rowOff>104760</xdr:rowOff>
    </xdr:to>
    <xdr:sp>
      <xdr:nvSpPr>
        <xdr:cNvPr id="1" name="Text 2"/>
        <xdr:cNvSpPr/>
      </xdr:nvSpPr>
      <xdr:spPr>
        <a:xfrm>
          <a:off x="8461440" y="3410280"/>
          <a:ext cx="21333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σημαντικό είναι και εάν η χρέωση γίνεται ανά λεπτό ή ανά δευτερόλεπτο και η αποστολή λογαριασμού στο σπίτ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20</xdr:row>
      <xdr:rowOff>142920</xdr:rowOff>
    </xdr:from>
    <xdr:to>
      <xdr:col>12</xdr:col>
      <xdr:colOff>272160</xdr:colOff>
      <xdr:row>24</xdr:row>
      <xdr:rowOff>56880</xdr:rowOff>
    </xdr:to>
    <xdr:sp>
      <xdr:nvSpPr>
        <xdr:cNvPr id="2" name="Text 3"/>
        <xdr:cNvSpPr/>
      </xdr:nvSpPr>
      <xdr:spPr>
        <a:xfrm>
          <a:off x="8411400" y="4105440"/>
          <a:ext cx="225324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για την απλούστευση των υπολογισμών έγιναν προσεγγίσεις σε κάποιες χρεώσει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5</xdr:row>
          <xdr:rowOff>152640</xdr:rowOff>
        </xdr:from>
        <xdr:to>
          <xdr:col>10</xdr:col>
          <xdr:colOff>221760</xdr:colOff>
          <xdr:row>6</xdr:row>
          <xdr:rowOff>1335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6</xdr:row>
          <xdr:rowOff>152280</xdr:rowOff>
        </xdr:from>
        <xdr:to>
          <xdr:col>10</xdr:col>
          <xdr:colOff>221760</xdr:colOff>
          <xdr:row>7</xdr:row>
          <xdr:rowOff>1429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9720</xdr:rowOff>
        </xdr:from>
        <xdr:to>
          <xdr:col>10</xdr:col>
          <xdr:colOff>232200</xdr:colOff>
          <xdr:row>9</xdr:row>
          <xdr:rowOff>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9</xdr:row>
          <xdr:rowOff>18720</xdr:rowOff>
        </xdr:from>
        <xdr:to>
          <xdr:col>10</xdr:col>
          <xdr:colOff>232200</xdr:colOff>
          <xdr:row>10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120</xdr:colOff>
      <xdr:row>2</xdr:row>
      <xdr:rowOff>86040</xdr:rowOff>
    </xdr:from>
    <xdr:to>
      <xdr:col>8</xdr:col>
      <xdr:colOff>765360</xdr:colOff>
      <xdr:row>3</xdr:row>
      <xdr:rowOff>419400</xdr:rowOff>
    </xdr:to>
    <xdr:sp>
      <xdr:nvSpPr>
        <xdr:cNvPr id="3" name="AutoShape 13"/>
        <xdr:cNvSpPr/>
      </xdr:nvSpPr>
      <xdr:spPr>
        <a:xfrm>
          <a:off x="5653800" y="733680"/>
          <a:ext cx="2567160" cy="495360"/>
        </a:xfrm>
        <a:prstGeom prst="borderCallout2">
          <a:avLst>
            <a:gd name="adj1" fmla="val 18750"/>
            <a:gd name="adj2" fmla="val -8333"/>
            <a:gd name="adj3" fmla="val 23078"/>
            <a:gd name="adj4" fmla="val 117254"/>
            <a:gd name="adj5" fmla="val 151921"/>
            <a:gd name="adj6" fmla="val 118037"/>
          </a:avLst>
        </a:prstGeom>
        <a:solidFill>
          <a:srgbClr val="ffcc00"/>
        </a:solidFill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εδώ βάλε τα στοιχεία του τελευταίου σου λογαριασμού μετακινώντας τις μπάρε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ilidoganis@yahoo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99"/>
    <col collapsed="false" customWidth="true" hidden="false" outlineLevel="0" max="3" min="3" style="1" width="9.41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26.42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2" min="11" style="1" width="9.41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4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9" hidden="false" customHeight="true" outlineLevel="0" collapsed="false">
      <c r="B1" s="2" t="s">
        <v>0</v>
      </c>
    </row>
    <row r="2" s="3" customFormat="true" ht="12" hidden="false" customHeight="true" outlineLevel="0" collapsed="false">
      <c r="B2" s="4"/>
    </row>
    <row r="4" customFormat="false" ht="38.25" hidden="false" customHeight="true" outlineLevel="0" collapsed="false"/>
    <row r="5" customFormat="false" ht="13.5" hidden="false" customHeight="false" outlineLevel="0" collapsed="false">
      <c r="E5" s="5"/>
      <c r="H5" s="6" t="s">
        <v>1</v>
      </c>
      <c r="I5" s="7"/>
      <c r="L5" s="8" t="s">
        <v>2</v>
      </c>
      <c r="M5" s="9" t="s">
        <v>3</v>
      </c>
    </row>
    <row r="6" customFormat="false" ht="13.5" hidden="false" customHeight="false" outlineLevel="0" collapsed="false">
      <c r="C6" s="1" t="s">
        <v>4</v>
      </c>
      <c r="E6" s="5"/>
      <c r="F6" s="1" t="s">
        <v>5</v>
      </c>
      <c r="H6" s="10" t="s">
        <v>6</v>
      </c>
      <c r="I6" s="11" t="n">
        <f aca="false">SUM(I7:I10)*1.18</f>
        <v>185.26</v>
      </c>
      <c r="L6" s="12" t="s">
        <v>7</v>
      </c>
      <c r="M6" s="13"/>
    </row>
    <row r="7" customFormat="false" ht="12.75" hidden="false" customHeight="false" outlineLevel="0" collapsed="false">
      <c r="B7" s="6" t="s">
        <v>8</v>
      </c>
      <c r="C7" s="14" t="n">
        <v>0.026</v>
      </c>
      <c r="D7" s="15" t="str">
        <f aca="false">H7</f>
        <v>ΑΣΤΙΚΑ</v>
      </c>
      <c r="E7" s="16" t="n">
        <f aca="false">C7*CITY</f>
        <v>98</v>
      </c>
      <c r="F7" s="17"/>
      <c r="H7" s="18" t="s">
        <v>9</v>
      </c>
      <c r="I7" s="19" t="n">
        <v>98</v>
      </c>
      <c r="L7" s="20" t="s">
        <v>10</v>
      </c>
      <c r="M7" s="21"/>
    </row>
    <row r="8" customFormat="false" ht="12.75" hidden="false" customHeight="false" outlineLevel="0" collapsed="false">
      <c r="B8" s="18"/>
      <c r="C8" s="22" t="n">
        <v>0.063</v>
      </c>
      <c r="D8" s="23" t="str">
        <f aca="false">H8</f>
        <v>ΥΠΕΡΑΣΤΙΚΑ</v>
      </c>
      <c r="E8" s="24" t="n">
        <f aca="false">C8*LONG</f>
        <v>17</v>
      </c>
      <c r="F8" s="25"/>
      <c r="H8" s="18" t="s">
        <v>11</v>
      </c>
      <c r="I8" s="19" t="n">
        <v>17</v>
      </c>
    </row>
    <row r="9" customFormat="false" ht="12.75" hidden="false" customHeight="false" outlineLevel="0" collapsed="false">
      <c r="B9" s="18"/>
      <c r="C9" s="22" t="n">
        <v>0.247</v>
      </c>
      <c r="D9" s="23" t="str">
        <f aca="false">H9</f>
        <v>ΔΙΕΘΝΗ</v>
      </c>
      <c r="E9" s="24" t="n">
        <f aca="false">C9*INTERN</f>
        <v>19</v>
      </c>
      <c r="F9" s="25"/>
      <c r="H9" s="18" t="s">
        <v>12</v>
      </c>
      <c r="I9" s="19" t="n">
        <v>19</v>
      </c>
    </row>
    <row r="10" customFormat="false" ht="13.5" hidden="false" customHeight="false" outlineLevel="0" collapsed="false">
      <c r="B10" s="18"/>
      <c r="C10" s="26" t="n">
        <v>0.24</v>
      </c>
      <c r="D10" s="27" t="str">
        <f aca="false">H10</f>
        <v>ΚΙΝΗΤΑ</v>
      </c>
      <c r="E10" s="28" t="n">
        <f aca="false">C10*CELL</f>
        <v>23</v>
      </c>
      <c r="F10" s="29"/>
      <c r="H10" s="30" t="s">
        <v>13</v>
      </c>
      <c r="I10" s="31" t="n">
        <v>23</v>
      </c>
    </row>
    <row r="11" customFormat="false" ht="13.5" hidden="false" customHeight="false" outlineLevel="0" collapsed="false">
      <c r="B11" s="30"/>
      <c r="C11" s="32"/>
      <c r="D11" s="32" t="s">
        <v>14</v>
      </c>
      <c r="E11" s="33" t="n">
        <f aca="false">SUM(E7:E10)</f>
        <v>157</v>
      </c>
      <c r="F11" s="34" t="n">
        <f aca="false">E11*1.18</f>
        <v>185.26</v>
      </c>
      <c r="H11" s="35" t="s">
        <v>15</v>
      </c>
      <c r="I11" s="36"/>
      <c r="L11" s="37" t="s">
        <v>16</v>
      </c>
      <c r="M11" s="38" t="s">
        <v>17</v>
      </c>
    </row>
    <row r="12" customFormat="false" ht="13.5" hidden="false" customHeight="false" outlineLevel="0" collapsed="false">
      <c r="C12" s="1" t="s">
        <v>4</v>
      </c>
      <c r="E12" s="5"/>
      <c r="F12" s="1" t="s">
        <v>5</v>
      </c>
      <c r="H12" s="6" t="s">
        <v>8</v>
      </c>
      <c r="I12" s="39" t="n">
        <f aca="false">F11</f>
        <v>185.26</v>
      </c>
      <c r="L12" s="40"/>
      <c r="M12" s="41"/>
    </row>
    <row r="13" customFormat="false" ht="12.75" hidden="false" customHeight="false" outlineLevel="0" collapsed="false">
      <c r="B13" s="6" t="s">
        <v>18</v>
      </c>
      <c r="C13" s="14" t="n">
        <v>0.024</v>
      </c>
      <c r="D13" s="15" t="s">
        <v>9</v>
      </c>
      <c r="E13" s="16" t="n">
        <f aca="false">C13*CITY</f>
        <v>90.4615384615385</v>
      </c>
      <c r="F13" s="42" t="n">
        <f aca="false">(OTECITY-E13)/OTECITY</f>
        <v>0.0769230769230769</v>
      </c>
      <c r="H13" s="18" t="s">
        <v>18</v>
      </c>
      <c r="I13" s="43" t="n">
        <f aca="false">F17</f>
        <v>163.70644993895</v>
      </c>
      <c r="L13" s="44" t="n">
        <f aca="false">I7/C7</f>
        <v>3769.23076923077</v>
      </c>
      <c r="M13" s="45" t="n">
        <f aca="false">L13/60</f>
        <v>62.8205128205128</v>
      </c>
    </row>
    <row r="14" customFormat="false" ht="12.75" hidden="false" customHeight="false" outlineLevel="0" collapsed="false">
      <c r="B14" s="18"/>
      <c r="C14" s="22" t="n">
        <v>0.053</v>
      </c>
      <c r="D14" s="23" t="s">
        <v>11</v>
      </c>
      <c r="E14" s="24" t="n">
        <f aca="false">C14*LONG</f>
        <v>14.3015873015873</v>
      </c>
      <c r="F14" s="46" t="n">
        <f aca="false">(OTELONG-E14)/OTELONG</f>
        <v>0.158730158730159</v>
      </c>
      <c r="H14" s="18" t="s">
        <v>19</v>
      </c>
      <c r="I14" s="43" t="n">
        <f aca="false">F23</f>
        <v>166.045756715507</v>
      </c>
      <c r="L14" s="47" t="n">
        <f aca="false">I8/C8</f>
        <v>269.84126984127</v>
      </c>
      <c r="M14" s="48" t="n">
        <f aca="false">L14/60</f>
        <v>4.4973544973545</v>
      </c>
    </row>
    <row r="15" customFormat="false" ht="12.75" hidden="false" customHeight="false" outlineLevel="0" collapsed="false">
      <c r="B15" s="18"/>
      <c r="C15" s="22" t="n">
        <v>0.18</v>
      </c>
      <c r="D15" s="23" t="s">
        <v>12</v>
      </c>
      <c r="E15" s="24" t="n">
        <f aca="false">C15*INTERN</f>
        <v>13.8461538461538</v>
      </c>
      <c r="F15" s="46" t="n">
        <f aca="false">(OTEINTERN-E15)/OTEINTERN</f>
        <v>0.271255060728745</v>
      </c>
      <c r="H15" s="18" t="s">
        <v>20</v>
      </c>
      <c r="I15" s="43" t="s">
        <v>21</v>
      </c>
      <c r="L15" s="47" t="n">
        <f aca="false">I9/C9</f>
        <v>76.9230769230769</v>
      </c>
      <c r="M15" s="48" t="n">
        <f aca="false">L15/60</f>
        <v>1.28205128205128</v>
      </c>
    </row>
    <row r="16" customFormat="false" ht="13.5" hidden="false" customHeight="false" outlineLevel="0" collapsed="false">
      <c r="B16" s="18"/>
      <c r="C16" s="26" t="n">
        <v>0.21</v>
      </c>
      <c r="D16" s="27" t="s">
        <v>13</v>
      </c>
      <c r="E16" s="28" t="n">
        <f aca="false">C16*CELL</f>
        <v>20.125</v>
      </c>
      <c r="F16" s="49" t="n">
        <f aca="false">(OTECELL-E16)/OTECELL</f>
        <v>0.125</v>
      </c>
      <c r="H16" s="18" t="s">
        <v>22</v>
      </c>
      <c r="I16" s="43" t="n">
        <f aca="false">F35</f>
        <v>163.297534554335</v>
      </c>
      <c r="L16" s="50" t="n">
        <f aca="false">I10/C10</f>
        <v>95.8333333333333</v>
      </c>
      <c r="M16" s="51" t="n">
        <f aca="false">L16/60</f>
        <v>1.59722222222222</v>
      </c>
    </row>
    <row r="17" customFormat="false" ht="13.5" hidden="false" customHeight="false" outlineLevel="0" collapsed="false">
      <c r="B17" s="30"/>
      <c r="C17" s="32"/>
      <c r="D17" s="32" t="s">
        <v>14</v>
      </c>
      <c r="E17" s="33" t="n">
        <f aca="false">SUM(E13:E16)</f>
        <v>138.73427960928</v>
      </c>
      <c r="F17" s="34" t="n">
        <f aca="false">E17*1.18</f>
        <v>163.70644993895</v>
      </c>
      <c r="H17" s="18" t="s">
        <v>23</v>
      </c>
      <c r="I17" s="43" t="s">
        <v>24</v>
      </c>
    </row>
    <row r="18" customFormat="false" ht="13.5" hidden="false" customHeight="false" outlineLevel="0" collapsed="false">
      <c r="C18" s="1" t="s">
        <v>4</v>
      </c>
      <c r="E18" s="5"/>
      <c r="F18" s="1" t="s">
        <v>5</v>
      </c>
      <c r="H18" s="18" t="s">
        <v>25</v>
      </c>
      <c r="I18" s="43" t="n">
        <f aca="false">F47</f>
        <v>177.730152014652</v>
      </c>
    </row>
    <row r="19" customFormat="false" ht="12.75" hidden="false" customHeight="false" outlineLevel="0" collapsed="false">
      <c r="B19" s="6" t="s">
        <v>19</v>
      </c>
      <c r="C19" s="14" t="n">
        <v>0.024</v>
      </c>
      <c r="D19" s="15" t="s">
        <v>9</v>
      </c>
      <c r="E19" s="16" t="n">
        <f aca="false">C19*CITY</f>
        <v>90.4615384615385</v>
      </c>
      <c r="F19" s="42" t="n">
        <f aca="false">(OTECITY-E19)/OTECITY</f>
        <v>0.0769230769230769</v>
      </c>
      <c r="H19" s="18" t="s">
        <v>26</v>
      </c>
      <c r="I19" s="43" t="n">
        <f aca="false">F53</f>
        <v>173.861978021978</v>
      </c>
    </row>
    <row r="20" customFormat="false" ht="12.75" hidden="false" customHeight="false" outlineLevel="0" collapsed="false">
      <c r="B20" s="18"/>
      <c r="C20" s="22" t="n">
        <v>0.05</v>
      </c>
      <c r="D20" s="23" t="s">
        <v>11</v>
      </c>
      <c r="E20" s="24" t="n">
        <f aca="false">C20*LONG</f>
        <v>13.4920634920635</v>
      </c>
      <c r="F20" s="46" t="n">
        <f aca="false">(OTELONG-E20)/OTELONG</f>
        <v>0.206349206349206</v>
      </c>
      <c r="H20" s="18" t="s">
        <v>27</v>
      </c>
      <c r="I20" s="43" t="n">
        <f aca="false">F59</f>
        <v>172.318901098901</v>
      </c>
    </row>
    <row r="21" customFormat="false" ht="12.75" hidden="false" customHeight="false" outlineLevel="0" collapsed="false">
      <c r="B21" s="18"/>
      <c r="C21" s="22" t="n">
        <v>0.23</v>
      </c>
      <c r="D21" s="23" t="s">
        <v>12</v>
      </c>
      <c r="E21" s="24" t="n">
        <f aca="false">C21*INTERN</f>
        <v>17.6923076923077</v>
      </c>
      <c r="F21" s="46" t="n">
        <f aca="false">(OTEINTERN-E21)/OTEINTERN</f>
        <v>0.068825910931174</v>
      </c>
      <c r="H21" s="18" t="str">
        <f aca="false">B61</f>
        <v>Lannet</v>
      </c>
      <c r="I21" s="43" t="n">
        <f aca="false">F65</f>
        <v>164.88644993895</v>
      </c>
    </row>
    <row r="22" customFormat="false" ht="13.5" hidden="false" customHeight="false" outlineLevel="0" collapsed="false">
      <c r="B22" s="18"/>
      <c r="C22" s="26" t="n">
        <v>0.199</v>
      </c>
      <c r="D22" s="27" t="s">
        <v>13</v>
      </c>
      <c r="E22" s="28" t="n">
        <f aca="false">C22*CELL</f>
        <v>19.0708333333333</v>
      </c>
      <c r="F22" s="49" t="n">
        <f aca="false">(OTECELL-E22)/OTECELL</f>
        <v>0.170833333333333</v>
      </c>
      <c r="G22" s="52"/>
      <c r="H22" s="18" t="str">
        <f aca="false">B67</f>
        <v>A_C_N</v>
      </c>
      <c r="I22" s="43" t="n">
        <f aca="false">F71</f>
        <v>163.02351953602</v>
      </c>
      <c r="J22" s="52"/>
      <c r="P22" s="52"/>
    </row>
    <row r="23" customFormat="false" ht="13.5" hidden="false" customHeight="false" outlineLevel="0" collapsed="false">
      <c r="B23" s="30"/>
      <c r="C23" s="32"/>
      <c r="D23" s="32" t="s">
        <v>14</v>
      </c>
      <c r="E23" s="33" t="n">
        <f aca="false">SUM(E19:E22)</f>
        <v>140.716742979243</v>
      </c>
      <c r="F23" s="34" t="n">
        <f aca="false">E23*1.18</f>
        <v>166.045756715507</v>
      </c>
      <c r="G23" s="52"/>
      <c r="H23" s="30" t="str">
        <f aca="false">B73</f>
        <v>TALK TALK</v>
      </c>
      <c r="I23" s="34" t="n">
        <f aca="false">F77</f>
        <v>13.8876923076923</v>
      </c>
      <c r="P23" s="52"/>
    </row>
    <row r="24" customFormat="false" ht="13.5" hidden="false" customHeight="false" outlineLevel="0" collapsed="false">
      <c r="C24" s="1" t="s">
        <v>4</v>
      </c>
      <c r="E24" s="5"/>
      <c r="F24" s="1" t="s">
        <v>5</v>
      </c>
      <c r="G24" s="52"/>
      <c r="P24" s="52"/>
    </row>
    <row r="25" customFormat="false" ht="13.5" hidden="false" customHeight="false" outlineLevel="0" collapsed="false">
      <c r="B25" s="6" t="s">
        <v>20</v>
      </c>
      <c r="C25" s="14" t="n">
        <v>0</v>
      </c>
      <c r="D25" s="15" t="s">
        <v>9</v>
      </c>
      <c r="E25" s="16" t="n">
        <f aca="false">C25*CITY</f>
        <v>0</v>
      </c>
      <c r="F25" s="42"/>
      <c r="G25" s="52"/>
      <c r="P25" s="52"/>
    </row>
    <row r="26" customFormat="false" ht="13.5" hidden="false" customHeight="false" outlineLevel="0" collapsed="false">
      <c r="B26" s="18"/>
      <c r="C26" s="22" t="n">
        <v>0</v>
      </c>
      <c r="D26" s="23" t="s">
        <v>11</v>
      </c>
      <c r="E26" s="24" t="n">
        <f aca="false">C26*LONG</f>
        <v>0</v>
      </c>
      <c r="F26" s="46"/>
      <c r="G26" s="52"/>
      <c r="H26" s="6"/>
      <c r="I26" s="53" t="str">
        <f aca="false">H7</f>
        <v>ΑΣΤΙΚΑ</v>
      </c>
      <c r="J26" s="53" t="str">
        <f aca="false">H8</f>
        <v>ΥΠΕΡΑΣΤΙΚΑ</v>
      </c>
      <c r="K26" s="53" t="str">
        <f aca="false">H9</f>
        <v>ΔΙΕΘΝΗ</v>
      </c>
      <c r="L26" s="53" t="str">
        <f aca="false">H10</f>
        <v>ΚΙΝΗΤΑ</v>
      </c>
      <c r="M26" s="53" t="s">
        <v>14</v>
      </c>
      <c r="N26" s="53" t="s">
        <v>28</v>
      </c>
      <c r="O26" s="7" t="s">
        <v>29</v>
      </c>
      <c r="P26" s="52"/>
    </row>
    <row r="27" customFormat="false" ht="12.75" hidden="false" customHeight="false" outlineLevel="0" collapsed="false">
      <c r="B27" s="18"/>
      <c r="C27" s="22" t="n">
        <v>0.11</v>
      </c>
      <c r="D27" s="23" t="s">
        <v>12</v>
      </c>
      <c r="E27" s="24" t="n">
        <f aca="false">C27*INTERN</f>
        <v>8.46153846153846</v>
      </c>
      <c r="F27" s="46" t="n">
        <f aca="false">(OTEINTERN-E27)/OTEINTERN</f>
        <v>0.554655870445344</v>
      </c>
      <c r="G27" s="52"/>
      <c r="H27" s="18" t="s">
        <v>8</v>
      </c>
      <c r="I27" s="16" t="n">
        <f aca="false">OTECITY</f>
        <v>98</v>
      </c>
      <c r="J27" s="16" t="n">
        <f aca="false">OTELONG</f>
        <v>17</v>
      </c>
      <c r="K27" s="16" t="n">
        <f aca="false">OTEINTERN</f>
        <v>19</v>
      </c>
      <c r="L27" s="16" t="n">
        <f aca="false">OTECELL</f>
        <v>23</v>
      </c>
      <c r="M27" s="16" t="n">
        <f aca="false">SUM(I27:L27)</f>
        <v>157</v>
      </c>
      <c r="N27" s="54" t="n">
        <f aca="false">M27*1.18</f>
        <v>185.26</v>
      </c>
      <c r="O27" s="55"/>
      <c r="P27" s="52"/>
    </row>
    <row r="28" customFormat="false" ht="13.5" hidden="false" customHeight="false" outlineLevel="0" collapsed="false">
      <c r="B28" s="18"/>
      <c r="C28" s="26" t="n">
        <v>0</v>
      </c>
      <c r="D28" s="27" t="s">
        <v>13</v>
      </c>
      <c r="E28" s="28" t="n">
        <f aca="false">C28*CELL</f>
        <v>0</v>
      </c>
      <c r="F28" s="49"/>
      <c r="G28" s="52"/>
      <c r="H28" s="18" t="s">
        <v>18</v>
      </c>
      <c r="I28" s="24" t="n">
        <f aca="false">E13</f>
        <v>90.4615384615385</v>
      </c>
      <c r="J28" s="24" t="n">
        <f aca="false">E14</f>
        <v>14.3015873015873</v>
      </c>
      <c r="K28" s="24" t="n">
        <f aca="false">E15</f>
        <v>13.8461538461538</v>
      </c>
      <c r="L28" s="24" t="n">
        <f aca="false">E16</f>
        <v>20.125</v>
      </c>
      <c r="M28" s="24" t="n">
        <f aca="false">SUM(I28:L28)</f>
        <v>138.73427960928</v>
      </c>
      <c r="N28" s="56" t="n">
        <f aca="false">M28*1.18</f>
        <v>163.70644993895</v>
      </c>
      <c r="O28" s="57" t="n">
        <f aca="false">N28-$N$27</f>
        <v>-21.5535500610501</v>
      </c>
      <c r="P28" s="52"/>
    </row>
    <row r="29" customFormat="false" ht="13.5" hidden="false" customHeight="false" outlineLevel="0" collapsed="false">
      <c r="B29" s="30"/>
      <c r="C29" s="32"/>
      <c r="D29" s="32" t="s">
        <v>14</v>
      </c>
      <c r="E29" s="33" t="n">
        <f aca="false">SUM(E25:E28)</f>
        <v>8.46153846153846</v>
      </c>
      <c r="F29" s="34" t="n">
        <f aca="false">E29*1.18</f>
        <v>9.98461538461539</v>
      </c>
      <c r="G29" s="52"/>
      <c r="H29" s="18" t="s">
        <v>19</v>
      </c>
      <c r="I29" s="24" t="n">
        <f aca="false">E19</f>
        <v>90.4615384615385</v>
      </c>
      <c r="J29" s="24" t="n">
        <f aca="false">E20</f>
        <v>13.4920634920635</v>
      </c>
      <c r="K29" s="24" t="n">
        <f aca="false">E21</f>
        <v>17.6923076923077</v>
      </c>
      <c r="L29" s="24" t="n">
        <f aca="false">E22</f>
        <v>19.0708333333333</v>
      </c>
      <c r="M29" s="24" t="n">
        <f aca="false">SUM(I29:L29)</f>
        <v>140.716742979243</v>
      </c>
      <c r="N29" s="56" t="n">
        <f aca="false">M29*1.18</f>
        <v>166.045756715507</v>
      </c>
      <c r="O29" s="57" t="n">
        <f aca="false">N29-$N$27</f>
        <v>-19.2142432844933</v>
      </c>
      <c r="P29" s="52"/>
    </row>
    <row r="30" customFormat="false" ht="13.5" hidden="false" customHeight="false" outlineLevel="0" collapsed="false">
      <c r="C30" s="1" t="s">
        <v>4</v>
      </c>
      <c r="E30" s="5"/>
      <c r="F30" s="1" t="s">
        <v>5</v>
      </c>
      <c r="G30" s="52"/>
      <c r="H30" s="18" t="s">
        <v>20</v>
      </c>
      <c r="I30" s="24"/>
      <c r="J30" s="24"/>
      <c r="K30" s="24" t="n">
        <f aca="false">E27</f>
        <v>8.46153846153846</v>
      </c>
      <c r="L30" s="24"/>
      <c r="M30" s="24"/>
      <c r="N30" s="56" t="n">
        <f aca="false">K30*1.18</f>
        <v>9.98461538461539</v>
      </c>
      <c r="O30" s="57"/>
      <c r="P30" s="52"/>
    </row>
    <row r="31" customFormat="false" ht="12.75" hidden="false" customHeight="false" outlineLevel="0" collapsed="false">
      <c r="B31" s="6" t="s">
        <v>22</v>
      </c>
      <c r="C31" s="14" t="n">
        <v>0.024</v>
      </c>
      <c r="D31" s="15" t="s">
        <v>9</v>
      </c>
      <c r="E31" s="16" t="n">
        <f aca="false">C31*CITY</f>
        <v>90.4615384615385</v>
      </c>
      <c r="F31" s="42" t="n">
        <f aca="false">(OTECITY-E31)/OTECITY</f>
        <v>0.0769230769230769</v>
      </c>
      <c r="G31" s="52"/>
      <c r="H31" s="18" t="s">
        <v>22</v>
      </c>
      <c r="I31" s="24" t="n">
        <f aca="false">E31</f>
        <v>90.4615384615385</v>
      </c>
      <c r="J31" s="24" t="n">
        <f aca="false">E32</f>
        <v>14.3015873015873</v>
      </c>
      <c r="K31" s="24" t="n">
        <f aca="false">E33</f>
        <v>15.3846153846154</v>
      </c>
      <c r="L31" s="24" t="n">
        <f aca="false">E34</f>
        <v>17.25</v>
      </c>
      <c r="M31" s="24" t="n">
        <f aca="false">SUM(I31:L31)</f>
        <v>137.397741147741</v>
      </c>
      <c r="N31" s="56" t="n">
        <f aca="false">M31*1.18</f>
        <v>162.129334554335</v>
      </c>
      <c r="O31" s="57" t="n">
        <f aca="false">N31-$N$27</f>
        <v>-23.1306654456654</v>
      </c>
      <c r="P31" s="52"/>
    </row>
    <row r="32" customFormat="false" ht="12.75" hidden="false" customHeight="false" outlineLevel="0" collapsed="false">
      <c r="B32" s="18"/>
      <c r="C32" s="22" t="n">
        <v>0.053</v>
      </c>
      <c r="D32" s="23" t="s">
        <v>11</v>
      </c>
      <c r="E32" s="24" t="n">
        <f aca="false">C32*LONG</f>
        <v>14.3015873015873</v>
      </c>
      <c r="F32" s="46" t="n">
        <f aca="false">(OTELONG-E32)/OTELONG</f>
        <v>0.158730158730159</v>
      </c>
      <c r="G32" s="52"/>
      <c r="H32" s="18" t="s">
        <v>23</v>
      </c>
      <c r="I32" s="24"/>
      <c r="J32" s="24" t="n">
        <f aca="false">E38</f>
        <v>10.7936507936508</v>
      </c>
      <c r="K32" s="24" t="n">
        <f aca="false">E39</f>
        <v>11.5384615384615</v>
      </c>
      <c r="L32" s="24" t="n">
        <f aca="false">E40</f>
        <v>18.6875</v>
      </c>
      <c r="M32" s="24" t="n">
        <f aca="false">SUM(I32:L32)</f>
        <v>41.0196123321123</v>
      </c>
      <c r="N32" s="56" t="n">
        <f aca="false">M32*1.18</f>
        <v>48.4031425518926</v>
      </c>
      <c r="O32" s="57"/>
      <c r="P32" s="52"/>
    </row>
    <row r="33" customFormat="false" ht="12.75" hidden="false" customHeight="false" outlineLevel="0" collapsed="false">
      <c r="B33" s="18"/>
      <c r="C33" s="22" t="n">
        <v>0.2</v>
      </c>
      <c r="D33" s="23" t="s">
        <v>12</v>
      </c>
      <c r="E33" s="24" t="n">
        <f aca="false">C33*INTERN</f>
        <v>15.3846153846154</v>
      </c>
      <c r="F33" s="46" t="n">
        <f aca="false">(OTEINTERN-E33)/OTEINTERN</f>
        <v>0.190283400809717</v>
      </c>
      <c r="G33" s="52"/>
      <c r="H33" s="18" t="s">
        <v>25</v>
      </c>
      <c r="I33" s="24" t="n">
        <f aca="false">E43</f>
        <v>97.2461538461539</v>
      </c>
      <c r="J33" s="24" t="n">
        <f aca="false">E44</f>
        <v>14.247619047619</v>
      </c>
      <c r="K33" s="24" t="n">
        <f aca="false">E45</f>
        <v>14.4</v>
      </c>
      <c r="L33" s="24" t="n">
        <f aca="false">E46</f>
        <v>24.725</v>
      </c>
      <c r="M33" s="24" t="n">
        <f aca="false">SUM(I33:L33)</f>
        <v>150.618772893773</v>
      </c>
      <c r="N33" s="56" t="n">
        <f aca="false">M33*1.18</f>
        <v>177.730152014652</v>
      </c>
      <c r="O33" s="57" t="n">
        <f aca="false">N33-$N$27</f>
        <v>-7.52984798534797</v>
      </c>
      <c r="P33" s="52"/>
    </row>
    <row r="34" customFormat="false" ht="13.5" hidden="false" customHeight="false" outlineLevel="0" collapsed="false">
      <c r="B34" s="18"/>
      <c r="C34" s="26" t="n">
        <v>0.18</v>
      </c>
      <c r="D34" s="27" t="s">
        <v>13</v>
      </c>
      <c r="E34" s="28" t="n">
        <f aca="false">C34*CELL</f>
        <v>17.25</v>
      </c>
      <c r="F34" s="49" t="n">
        <f aca="false">(OTECELL-E34)/OTECELL</f>
        <v>0.25</v>
      </c>
      <c r="G34" s="52"/>
      <c r="H34" s="18" t="s">
        <v>26</v>
      </c>
      <c r="I34" s="24" t="n">
        <f aca="false">E49</f>
        <v>94.2307692307692</v>
      </c>
      <c r="J34" s="24" t="n">
        <f aca="false">E50</f>
        <v>14.5714285714286</v>
      </c>
      <c r="K34" s="24" t="n">
        <f aca="false">E51</f>
        <v>15.5384615384615</v>
      </c>
      <c r="L34" s="24" t="n">
        <f aca="false">E52</f>
        <v>23</v>
      </c>
      <c r="M34" s="24" t="n">
        <f aca="false">SUM(I34:L34)</f>
        <v>147.340659340659</v>
      </c>
      <c r="N34" s="56" t="n">
        <f aca="false">M34*1.18</f>
        <v>173.861978021978</v>
      </c>
      <c r="O34" s="57" t="n">
        <f aca="false">N34-$N$27</f>
        <v>-11.398021978022</v>
      </c>
      <c r="P34" s="52"/>
    </row>
    <row r="35" customFormat="false" ht="13.5" hidden="false" customHeight="false" outlineLevel="0" collapsed="false">
      <c r="B35" s="30"/>
      <c r="C35" s="32"/>
      <c r="D35" s="32" t="s">
        <v>14</v>
      </c>
      <c r="E35" s="33" t="n">
        <f aca="false">SUM(E31:E34)+0.99</f>
        <v>138.387741147741</v>
      </c>
      <c r="F35" s="34" t="n">
        <f aca="false">E35*1.18</f>
        <v>163.297534554335</v>
      </c>
      <c r="H35" s="18" t="str">
        <f aca="false">B55</f>
        <v>TELLAS MY Country</v>
      </c>
      <c r="I35" s="24" t="n">
        <f aca="false">E55</f>
        <v>94.2307692307692</v>
      </c>
      <c r="J35" s="24" t="n">
        <f aca="false">E56</f>
        <v>14.5714285714286</v>
      </c>
      <c r="K35" s="24" t="n">
        <f aca="false">E57</f>
        <v>13.2307692307692</v>
      </c>
      <c r="L35" s="24" t="n">
        <f aca="false">E58</f>
        <v>23</v>
      </c>
      <c r="M35" s="24" t="n">
        <f aca="false">SUM(I35:L35)</f>
        <v>145.032967032967</v>
      </c>
      <c r="N35" s="56" t="n">
        <f aca="false">M35*1.18</f>
        <v>171.138901098901</v>
      </c>
      <c r="O35" s="57" t="n">
        <f aca="false">N35-$N$27</f>
        <v>-14.1210989010989</v>
      </c>
    </row>
    <row r="36" customFormat="false" ht="13.5" hidden="false" customHeight="false" outlineLevel="0" collapsed="false">
      <c r="C36" s="1" t="s">
        <v>4</v>
      </c>
      <c r="E36" s="5"/>
      <c r="F36" s="1" t="s">
        <v>5</v>
      </c>
      <c r="H36" s="18" t="str">
        <f aca="false">B61</f>
        <v>Lannet</v>
      </c>
      <c r="I36" s="24" t="n">
        <f aca="false">E61</f>
        <v>90.4615384615385</v>
      </c>
      <c r="J36" s="24" t="n">
        <f aca="false">E62</f>
        <v>14.3015873015873</v>
      </c>
      <c r="K36" s="24" t="n">
        <f aca="false">E63</f>
        <v>13.8461538461538</v>
      </c>
      <c r="L36" s="24" t="n">
        <f aca="false">E64</f>
        <v>20.125</v>
      </c>
      <c r="M36" s="24" t="n">
        <f aca="false">SUM(I36:L36)</f>
        <v>138.73427960928</v>
      </c>
      <c r="N36" s="56" t="n">
        <f aca="false">M36*1.18</f>
        <v>163.70644993895</v>
      </c>
      <c r="O36" s="57" t="n">
        <f aca="false">N36-$N$27</f>
        <v>-21.5535500610501</v>
      </c>
    </row>
    <row r="37" customFormat="false" ht="12.75" hidden="false" customHeight="false" outlineLevel="0" collapsed="false">
      <c r="B37" s="6" t="s">
        <v>23</v>
      </c>
      <c r="C37" s="14" t="n">
        <v>0</v>
      </c>
      <c r="D37" s="15" t="s">
        <v>9</v>
      </c>
      <c r="E37" s="16" t="n">
        <f aca="false">C37*CITY</f>
        <v>0</v>
      </c>
      <c r="F37" s="42"/>
      <c r="H37" s="18" t="str">
        <f aca="false">B67</f>
        <v>A_C_N</v>
      </c>
      <c r="I37" s="24" t="n">
        <f aca="false">E67</f>
        <v>90.4615384615385</v>
      </c>
      <c r="J37" s="24" t="n">
        <f aca="false">E68</f>
        <v>13.4920634920635</v>
      </c>
      <c r="K37" s="24" t="n">
        <f aca="false">E69</f>
        <v>13.0769230769231</v>
      </c>
      <c r="L37" s="24" t="n">
        <f aca="false">E70</f>
        <v>20.125</v>
      </c>
      <c r="M37" s="24" t="n">
        <f aca="false">SUM(I37:L37)</f>
        <v>137.155525030525</v>
      </c>
      <c r="N37" s="56" t="n">
        <f aca="false">M37*1.18</f>
        <v>161.84351953602</v>
      </c>
      <c r="O37" s="57" t="n">
        <f aca="false">N37-$N$27</f>
        <v>-23.4164804639805</v>
      </c>
    </row>
    <row r="38" customFormat="false" ht="13.5" hidden="false" customHeight="false" outlineLevel="0" collapsed="false">
      <c r="B38" s="18"/>
      <c r="C38" s="22" t="n">
        <v>0.04</v>
      </c>
      <c r="D38" s="23" t="s">
        <v>11</v>
      </c>
      <c r="E38" s="24" t="n">
        <f aca="false">C38*LONG</f>
        <v>10.7936507936508</v>
      </c>
      <c r="F38" s="46" t="n">
        <f aca="false">(OTELONG-E38)/OTELONG</f>
        <v>0.365079365079365</v>
      </c>
      <c r="H38" s="30" t="str">
        <f aca="false">B73</f>
        <v>TALK TALK</v>
      </c>
      <c r="I38" s="28"/>
      <c r="J38" s="28"/>
      <c r="K38" s="28" t="n">
        <f aca="false">E75</f>
        <v>10.7692307692308</v>
      </c>
      <c r="L38" s="28"/>
      <c r="M38" s="28"/>
      <c r="N38" s="58" t="n">
        <f aca="false">K38*1.18</f>
        <v>12.7076923076923</v>
      </c>
      <c r="O38" s="59"/>
    </row>
    <row r="39" customFormat="false" ht="12.75" hidden="false" customHeight="false" outlineLevel="0" collapsed="false">
      <c r="B39" s="18"/>
      <c r="C39" s="22" t="n">
        <v>0.15</v>
      </c>
      <c r="D39" s="23" t="s">
        <v>12</v>
      </c>
      <c r="E39" s="24" t="n">
        <f aca="false">C39*INTERN</f>
        <v>11.5384615384615</v>
      </c>
      <c r="F39" s="46" t="n">
        <f aca="false">(OTEINTERN-E39)/OTEINTERN</f>
        <v>0.392712550607287</v>
      </c>
    </row>
    <row r="40" customFormat="false" ht="13.5" hidden="false" customHeight="false" outlineLevel="0" collapsed="false">
      <c r="B40" s="18"/>
      <c r="C40" s="26" t="n">
        <v>0.195</v>
      </c>
      <c r="D40" s="27" t="s">
        <v>13</v>
      </c>
      <c r="E40" s="28" t="n">
        <f aca="false">C40*CELL</f>
        <v>18.6875</v>
      </c>
      <c r="F40" s="49" t="n">
        <f aca="false">(OTECELL-E40)/OTECELL</f>
        <v>0.1875</v>
      </c>
      <c r="H40" s="52" t="s">
        <v>30</v>
      </c>
      <c r="I40" s="52"/>
      <c r="J40" s="52"/>
      <c r="K40" s="52"/>
      <c r="L40" s="52"/>
      <c r="M40" s="52"/>
      <c r="N40" s="52"/>
      <c r="O40" s="60"/>
    </row>
    <row r="41" customFormat="false" ht="13.5" hidden="false" customHeight="false" outlineLevel="0" collapsed="false">
      <c r="B41" s="30"/>
      <c r="C41" s="32"/>
      <c r="D41" s="32" t="s">
        <v>14</v>
      </c>
      <c r="E41" s="33" t="n">
        <f aca="false">SUM(E37:E40)</f>
        <v>41.0196123321123</v>
      </c>
      <c r="F41" s="34" t="n">
        <f aca="false">E41*1.18</f>
        <v>48.4031425518926</v>
      </c>
      <c r="H41" s="1" t="s">
        <v>31</v>
      </c>
      <c r="I41" s="61" t="n">
        <f aca="false">I31</f>
        <v>90.4615384615385</v>
      </c>
      <c r="J41" s="61" t="n">
        <f aca="false">J31</f>
        <v>14.3015873015873</v>
      </c>
      <c r="K41" s="61" t="n">
        <f aca="false">K30</f>
        <v>8.46153846153846</v>
      </c>
      <c r="L41" s="61" t="n">
        <f aca="false">L31</f>
        <v>17.25</v>
      </c>
      <c r="M41" s="61" t="n">
        <f aca="false">M31</f>
        <v>137.397741147741</v>
      </c>
      <c r="N41" s="62" t="n">
        <f aca="false">M41*1.18</f>
        <v>162.129334554335</v>
      </c>
      <c r="O41" s="62" t="n">
        <f aca="false">N41-$N$27</f>
        <v>-23.1306654456654</v>
      </c>
      <c r="P41" s="63" t="n">
        <f aca="false">-O41/$N$27</f>
        <v>0.124855151925216</v>
      </c>
    </row>
    <row r="42" customFormat="false" ht="13.5" hidden="false" customHeight="false" outlineLevel="0" collapsed="false">
      <c r="C42" s="1" t="s">
        <v>4</v>
      </c>
      <c r="E42" s="5"/>
      <c r="F42" s="1" t="s">
        <v>5</v>
      </c>
      <c r="H42" s="1" t="s">
        <v>32</v>
      </c>
      <c r="I42" s="62" t="n">
        <f aca="false">I29</f>
        <v>90.4615384615385</v>
      </c>
      <c r="J42" s="62" t="n">
        <f aca="false">J29</f>
        <v>13.4920634920635</v>
      </c>
      <c r="K42" s="61" t="n">
        <f aca="false">K31</f>
        <v>15.3846153846154</v>
      </c>
      <c r="L42" s="62" t="n">
        <f aca="false">L29</f>
        <v>19.0708333333333</v>
      </c>
      <c r="M42" s="62" t="n">
        <f aca="false">M29</f>
        <v>140.716742979243</v>
      </c>
      <c r="N42" s="62" t="n">
        <f aca="false">M42*1.18</f>
        <v>166.045756715507</v>
      </c>
      <c r="O42" s="62" t="n">
        <f aca="false">N42-$N$27</f>
        <v>-19.2142432844933</v>
      </c>
      <c r="P42" s="63" t="n">
        <f aca="false">-O42/$N$27</f>
        <v>0.103715012871064</v>
      </c>
    </row>
    <row r="43" customFormat="false" ht="12.75" hidden="false" customHeight="false" outlineLevel="0" collapsed="false">
      <c r="B43" s="6" t="s">
        <v>25</v>
      </c>
      <c r="C43" s="14" t="n">
        <v>0.0258</v>
      </c>
      <c r="D43" s="15" t="s">
        <v>9</v>
      </c>
      <c r="E43" s="16" t="n">
        <f aca="false">C43*CITY</f>
        <v>97.2461538461539</v>
      </c>
      <c r="F43" s="42" t="n">
        <f aca="false">(OTECITY-E43)/OTECITY</f>
        <v>0.00769230769230756</v>
      </c>
    </row>
    <row r="44" customFormat="false" ht="12.75" hidden="false" customHeight="false" outlineLevel="0" collapsed="false">
      <c r="B44" s="18"/>
      <c r="C44" s="22" t="n">
        <v>0.0528</v>
      </c>
      <c r="D44" s="23" t="s">
        <v>11</v>
      </c>
      <c r="E44" s="24" t="n">
        <f aca="false">C44*LONG</f>
        <v>14.247619047619</v>
      </c>
      <c r="F44" s="46" t="n">
        <f aca="false">(OTELONG-E44)/OTELONG</f>
        <v>0.161904761904762</v>
      </c>
    </row>
    <row r="45" customFormat="false" ht="12.75" hidden="false" customHeight="false" outlineLevel="0" collapsed="false">
      <c r="B45" s="18"/>
      <c r="C45" s="22" t="n">
        <v>0.1872</v>
      </c>
      <c r="D45" s="23" t="s">
        <v>12</v>
      </c>
      <c r="E45" s="24" t="n">
        <f aca="false">C45*INTERN</f>
        <v>14.4</v>
      </c>
      <c r="F45" s="46" t="n">
        <f aca="false">(OTEINTERN-E45)/OTEINTERN</f>
        <v>0.242105263157895</v>
      </c>
    </row>
    <row r="46" customFormat="false" ht="13.5" hidden="false" customHeight="false" outlineLevel="0" collapsed="false">
      <c r="B46" s="18"/>
      <c r="C46" s="26" t="n">
        <v>0.258</v>
      </c>
      <c r="D46" s="27" t="s">
        <v>13</v>
      </c>
      <c r="E46" s="28" t="n">
        <f aca="false">C46*CELL</f>
        <v>24.725</v>
      </c>
      <c r="F46" s="49" t="n">
        <f aca="false">(OTECELL-E46)/OTECELL</f>
        <v>-0.0750000000000001</v>
      </c>
    </row>
    <row r="47" customFormat="false" ht="13.5" hidden="false" customHeight="false" outlineLevel="0" collapsed="false">
      <c r="B47" s="30"/>
      <c r="C47" s="32"/>
      <c r="D47" s="32" t="s">
        <v>14</v>
      </c>
      <c r="E47" s="33" t="n">
        <f aca="false">SUM(E43:E46)</f>
        <v>150.618772893773</v>
      </c>
      <c r="F47" s="34" t="n">
        <f aca="false">E47*1.18</f>
        <v>177.730152014652</v>
      </c>
    </row>
    <row r="48" customFormat="false" ht="13.5" hidden="false" customHeight="false" outlineLevel="0" collapsed="false">
      <c r="C48" s="1" t="s">
        <v>4</v>
      </c>
      <c r="F48" s="1" t="s">
        <v>5</v>
      </c>
    </row>
    <row r="49" customFormat="false" ht="12.75" hidden="false" customHeight="false" outlineLevel="0" collapsed="false">
      <c r="B49" s="6" t="s">
        <v>26</v>
      </c>
      <c r="C49" s="14" t="n">
        <v>0.025</v>
      </c>
      <c r="D49" s="15" t="s">
        <v>9</v>
      </c>
      <c r="E49" s="16" t="n">
        <f aca="false">C49*CITY</f>
        <v>94.2307692307692</v>
      </c>
      <c r="F49" s="42" t="n">
        <f aca="false">(OTECITY-E49)/OTECITY</f>
        <v>0.0384615384615384</v>
      </c>
    </row>
    <row r="50" customFormat="false" ht="12.75" hidden="false" customHeight="false" outlineLevel="0" collapsed="false">
      <c r="B50" s="18"/>
      <c r="C50" s="22" t="n">
        <v>0.054</v>
      </c>
      <c r="D50" s="23" t="s">
        <v>11</v>
      </c>
      <c r="E50" s="24" t="n">
        <f aca="false">C50*LONG</f>
        <v>14.5714285714286</v>
      </c>
      <c r="F50" s="46" t="n">
        <f aca="false">(OTELONG-E50)/OTELONG</f>
        <v>0.142857142857143</v>
      </c>
    </row>
    <row r="51" customFormat="false" ht="12.75" hidden="false" customHeight="false" outlineLevel="0" collapsed="false">
      <c r="B51" s="18"/>
      <c r="C51" s="22" t="n">
        <v>0.202</v>
      </c>
      <c r="D51" s="23" t="s">
        <v>12</v>
      </c>
      <c r="E51" s="24" t="n">
        <f aca="false">C51*INTERN</f>
        <v>15.5384615384615</v>
      </c>
      <c r="F51" s="46" t="n">
        <f aca="false">(OTEINTERN-E51)/OTEINTERN</f>
        <v>0.182186234817814</v>
      </c>
    </row>
    <row r="52" customFormat="false" ht="13.5" hidden="false" customHeight="false" outlineLevel="0" collapsed="false">
      <c r="B52" s="18"/>
      <c r="C52" s="26" t="n">
        <v>0.24</v>
      </c>
      <c r="D52" s="27" t="s">
        <v>13</v>
      </c>
      <c r="E52" s="28" t="n">
        <f aca="false">C52*CELL</f>
        <v>23</v>
      </c>
      <c r="F52" s="49" t="n">
        <f aca="false">(OTECELL-E52)/OTECELL</f>
        <v>0</v>
      </c>
    </row>
    <row r="53" customFormat="false" ht="13.5" hidden="false" customHeight="false" outlineLevel="0" collapsed="false">
      <c r="B53" s="30"/>
      <c r="C53" s="32"/>
      <c r="D53" s="32" t="s">
        <v>14</v>
      </c>
      <c r="E53" s="33" t="n">
        <f aca="false">SUM(E49:E52)</f>
        <v>147.340659340659</v>
      </c>
      <c r="F53" s="34" t="n">
        <f aca="false">E53*1.18</f>
        <v>173.861978021978</v>
      </c>
    </row>
    <row r="54" customFormat="false" ht="13.5" hidden="false" customHeight="false" outlineLevel="0" collapsed="false">
      <c r="C54" s="1" t="s">
        <v>4</v>
      </c>
      <c r="F54" s="1" t="s">
        <v>5</v>
      </c>
    </row>
    <row r="55" customFormat="false" ht="12.75" hidden="false" customHeight="false" outlineLevel="0" collapsed="false">
      <c r="B55" s="6" t="s">
        <v>33</v>
      </c>
      <c r="C55" s="14" t="n">
        <v>0.025</v>
      </c>
      <c r="D55" s="15" t="s">
        <v>9</v>
      </c>
      <c r="E55" s="16" t="n">
        <f aca="false">C55*CITY</f>
        <v>94.2307692307692</v>
      </c>
      <c r="F55" s="42" t="n">
        <f aca="false">(OTECITY-E55)/OTECITY</f>
        <v>0.0384615384615384</v>
      </c>
    </row>
    <row r="56" customFormat="false" ht="12.75" hidden="false" customHeight="false" outlineLevel="0" collapsed="false">
      <c r="B56" s="18"/>
      <c r="C56" s="22" t="n">
        <v>0.054</v>
      </c>
      <c r="D56" s="23" t="s">
        <v>11</v>
      </c>
      <c r="E56" s="24" t="n">
        <f aca="false">C56*LONG</f>
        <v>14.5714285714286</v>
      </c>
      <c r="F56" s="46" t="n">
        <f aca="false">(OTELONG-E56)/OTELONG</f>
        <v>0.142857142857143</v>
      </c>
    </row>
    <row r="57" customFormat="false" ht="12.75" hidden="false" customHeight="false" outlineLevel="0" collapsed="false">
      <c r="B57" s="18"/>
      <c r="C57" s="22" t="n">
        <v>0.172</v>
      </c>
      <c r="D57" s="23" t="s">
        <v>12</v>
      </c>
      <c r="E57" s="24" t="n">
        <f aca="false">C57*INTERN</f>
        <v>13.2307692307692</v>
      </c>
      <c r="F57" s="46" t="n">
        <f aca="false">(OTEINTERN-E57)/OTEINTERN</f>
        <v>0.303643724696356</v>
      </c>
    </row>
    <row r="58" customFormat="false" ht="13.5" hidden="false" customHeight="false" outlineLevel="0" collapsed="false">
      <c r="B58" s="18"/>
      <c r="C58" s="26" t="n">
        <v>0.24</v>
      </c>
      <c r="D58" s="27" t="s">
        <v>13</v>
      </c>
      <c r="E58" s="28" t="n">
        <f aca="false">C58*CELL</f>
        <v>23</v>
      </c>
      <c r="F58" s="49" t="n">
        <f aca="false">(OTECELL-E58)/OTECELL</f>
        <v>0</v>
      </c>
    </row>
    <row r="59" customFormat="false" ht="13.5" hidden="false" customHeight="false" outlineLevel="0" collapsed="false">
      <c r="B59" s="30"/>
      <c r="C59" s="32"/>
      <c r="D59" s="32" t="s">
        <v>14</v>
      </c>
      <c r="E59" s="33" t="n">
        <f aca="false">SUM(E55:E58)+1</f>
        <v>146.032967032967</v>
      </c>
      <c r="F59" s="34" t="n">
        <f aca="false">E59*1.18</f>
        <v>172.318901098901</v>
      </c>
    </row>
    <row r="60" customFormat="false" ht="13.5" hidden="false" customHeight="false" outlineLevel="0" collapsed="false">
      <c r="C60" s="1" t="s">
        <v>4</v>
      </c>
      <c r="F60" s="1" t="s">
        <v>5</v>
      </c>
    </row>
    <row r="61" customFormat="false" ht="12.75" hidden="false" customHeight="false" outlineLevel="0" collapsed="false">
      <c r="B61" s="6" t="s">
        <v>34</v>
      </c>
      <c r="C61" s="14" t="n">
        <v>0.024</v>
      </c>
      <c r="D61" s="15" t="s">
        <v>9</v>
      </c>
      <c r="E61" s="16" t="n">
        <f aca="false">C61*CITY</f>
        <v>90.4615384615385</v>
      </c>
      <c r="F61" s="42" t="n">
        <f aca="false">(OTECITY-E61)/OTECITY</f>
        <v>0.0769230769230769</v>
      </c>
    </row>
    <row r="62" customFormat="false" ht="12.75" hidden="false" customHeight="false" outlineLevel="0" collapsed="false">
      <c r="B62" s="18"/>
      <c r="C62" s="22" t="n">
        <v>0.053</v>
      </c>
      <c r="D62" s="23" t="s">
        <v>11</v>
      </c>
      <c r="E62" s="24" t="n">
        <f aca="false">C62*LONG</f>
        <v>14.3015873015873</v>
      </c>
      <c r="F62" s="46" t="n">
        <f aca="false">(OTELONG-E62)/OTELONG</f>
        <v>0.158730158730159</v>
      </c>
    </row>
    <row r="63" customFormat="false" ht="12.75" hidden="false" customHeight="false" outlineLevel="0" collapsed="false">
      <c r="B63" s="18"/>
      <c r="C63" s="22" t="n">
        <v>0.18</v>
      </c>
      <c r="D63" s="23" t="s">
        <v>12</v>
      </c>
      <c r="E63" s="24" t="n">
        <f aca="false">C63*INTERN</f>
        <v>13.8461538461538</v>
      </c>
      <c r="F63" s="46" t="n">
        <f aca="false">(OTEINTERN-E63)/OTEINTERN</f>
        <v>0.271255060728745</v>
      </c>
    </row>
    <row r="64" customFormat="false" ht="13.5" hidden="false" customHeight="false" outlineLevel="0" collapsed="false">
      <c r="B64" s="18"/>
      <c r="C64" s="26" t="n">
        <v>0.21</v>
      </c>
      <c r="D64" s="27" t="s">
        <v>13</v>
      </c>
      <c r="E64" s="28" t="n">
        <f aca="false">C64*CELL</f>
        <v>20.125</v>
      </c>
      <c r="F64" s="49" t="n">
        <f aca="false">(OTECELL-E64)/OTECELL</f>
        <v>0.125</v>
      </c>
    </row>
    <row r="65" customFormat="false" ht="13.5" hidden="false" customHeight="false" outlineLevel="0" collapsed="false">
      <c r="B65" s="30"/>
      <c r="C65" s="32"/>
      <c r="D65" s="32" t="s">
        <v>14</v>
      </c>
      <c r="E65" s="33" t="n">
        <f aca="false">SUM(E61:E64)+1</f>
        <v>139.73427960928</v>
      </c>
      <c r="F65" s="34" t="n">
        <f aca="false">E65*1.18</f>
        <v>164.88644993895</v>
      </c>
    </row>
    <row r="66" customFormat="false" ht="13.5" hidden="false" customHeight="false" outlineLevel="0" collapsed="false">
      <c r="C66" s="1" t="s">
        <v>4</v>
      </c>
      <c r="F66" s="1" t="s">
        <v>5</v>
      </c>
    </row>
    <row r="67" customFormat="false" ht="12.75" hidden="false" customHeight="false" outlineLevel="0" collapsed="false">
      <c r="B67" s="6" t="s">
        <v>35</v>
      </c>
      <c r="C67" s="14" t="n">
        <v>0.024</v>
      </c>
      <c r="D67" s="15" t="s">
        <v>9</v>
      </c>
      <c r="E67" s="16" t="n">
        <f aca="false">C67*CITY</f>
        <v>90.4615384615385</v>
      </c>
      <c r="F67" s="42" t="n">
        <f aca="false">(OTECITY-E67)/OTECITY</f>
        <v>0.0769230769230769</v>
      </c>
    </row>
    <row r="68" customFormat="false" ht="12.75" hidden="false" customHeight="false" outlineLevel="0" collapsed="false">
      <c r="B68" s="18"/>
      <c r="C68" s="22" t="n">
        <v>0.05</v>
      </c>
      <c r="D68" s="23" t="s">
        <v>11</v>
      </c>
      <c r="E68" s="24" t="n">
        <f aca="false">C68*LONG</f>
        <v>13.4920634920635</v>
      </c>
      <c r="F68" s="46" t="n">
        <f aca="false">(OTELONG-E68)/OTELONG</f>
        <v>0.206349206349206</v>
      </c>
    </row>
    <row r="69" customFormat="false" ht="12.75" hidden="false" customHeight="false" outlineLevel="0" collapsed="false">
      <c r="B69" s="18"/>
      <c r="C69" s="22" t="n">
        <v>0.17</v>
      </c>
      <c r="D69" s="23" t="s">
        <v>12</v>
      </c>
      <c r="E69" s="24" t="n">
        <f aca="false">C69*INTERN</f>
        <v>13.0769230769231</v>
      </c>
      <c r="F69" s="46" t="n">
        <f aca="false">(OTEINTERN-E69)/OTEINTERN</f>
        <v>0.311740890688259</v>
      </c>
    </row>
    <row r="70" customFormat="false" ht="13.5" hidden="false" customHeight="false" outlineLevel="0" collapsed="false">
      <c r="B70" s="18"/>
      <c r="C70" s="26" t="n">
        <v>0.21</v>
      </c>
      <c r="D70" s="27" t="s">
        <v>13</v>
      </c>
      <c r="E70" s="28" t="n">
        <f aca="false">C70*CELL</f>
        <v>20.125</v>
      </c>
      <c r="F70" s="49" t="n">
        <f aca="false">(OTECELL-E70)/OTECELL</f>
        <v>0.125</v>
      </c>
    </row>
    <row r="71" customFormat="false" ht="13.5" hidden="false" customHeight="false" outlineLevel="0" collapsed="false">
      <c r="B71" s="30"/>
      <c r="C71" s="32"/>
      <c r="D71" s="32" t="s">
        <v>14</v>
      </c>
      <c r="E71" s="33" t="n">
        <f aca="false">SUM(E67:E70)+1</f>
        <v>138.155525030525</v>
      </c>
      <c r="F71" s="34" t="n">
        <f aca="false">E71*1.18</f>
        <v>163.02351953602</v>
      </c>
    </row>
    <row r="72" customFormat="false" ht="13.5" hidden="false" customHeight="false" outlineLevel="0" collapsed="false">
      <c r="C72" s="1" t="s">
        <v>4</v>
      </c>
      <c r="F72" s="1" t="s">
        <v>5</v>
      </c>
    </row>
    <row r="73" customFormat="false" ht="12.75" hidden="false" customHeight="false" outlineLevel="0" collapsed="false">
      <c r="B73" s="6" t="s">
        <v>36</v>
      </c>
      <c r="C73" s="14"/>
      <c r="D73" s="15" t="s">
        <v>9</v>
      </c>
      <c r="E73" s="16" t="n">
        <f aca="false">C73*CITY</f>
        <v>0</v>
      </c>
      <c r="F73" s="42" t="n">
        <f aca="false">(OTECITY-E73)/OTECITY</f>
        <v>1</v>
      </c>
    </row>
    <row r="74" customFormat="false" ht="12.75" hidden="false" customHeight="false" outlineLevel="0" collapsed="false">
      <c r="B74" s="18"/>
      <c r="C74" s="22"/>
      <c r="D74" s="23" t="s">
        <v>11</v>
      </c>
      <c r="E74" s="24" t="n">
        <f aca="false">C74*LONG</f>
        <v>0</v>
      </c>
      <c r="F74" s="46" t="n">
        <f aca="false">(OTELONG-E74)/OTELONG</f>
        <v>1</v>
      </c>
    </row>
    <row r="75" customFormat="false" ht="12.75" hidden="false" customHeight="false" outlineLevel="0" collapsed="false">
      <c r="B75" s="18"/>
      <c r="C75" s="22" t="n">
        <v>0.14</v>
      </c>
      <c r="D75" s="23" t="s">
        <v>12</v>
      </c>
      <c r="E75" s="24" t="n">
        <f aca="false">C75*INTERN</f>
        <v>10.7692307692308</v>
      </c>
      <c r="F75" s="46" t="n">
        <f aca="false">(OTEINTERN-E75)/OTEINTERN</f>
        <v>0.433198380566802</v>
      </c>
    </row>
    <row r="76" customFormat="false" ht="13.5" hidden="false" customHeight="false" outlineLevel="0" collapsed="false">
      <c r="B76" s="18"/>
      <c r="C76" s="26"/>
      <c r="D76" s="27" t="s">
        <v>13</v>
      </c>
      <c r="E76" s="28" t="n">
        <f aca="false">C76*CELL</f>
        <v>0</v>
      </c>
      <c r="F76" s="49" t="n">
        <f aca="false">(OTECELL-E76)/OTECELL</f>
        <v>1</v>
      </c>
    </row>
    <row r="77" customFormat="false" ht="13.5" hidden="false" customHeight="false" outlineLevel="0" collapsed="false">
      <c r="B77" s="30"/>
      <c r="C77" s="32"/>
      <c r="D77" s="32" t="s">
        <v>14</v>
      </c>
      <c r="E77" s="33" t="n">
        <f aca="false">SUM(E73:E76)+1</f>
        <v>11.7692307692308</v>
      </c>
      <c r="F77" s="34" t="n">
        <f aca="false">E77*1.18</f>
        <v>13.8876923076923</v>
      </c>
    </row>
  </sheetData>
  <sheetProtection sheet="true" password="dd99" objects="true" scenarios="true"/>
  <hyperlinks>
    <hyperlink ref="L7" r:id="rId1" display="philidoganis@yahoo.com"/>
  </hyperlinks>
  <printOptions headings="false" gridLines="false" gridLinesSet="true" horizontalCentered="false" verticalCentered="false"/>
  <pageMargins left="0.747916666666667" right="0.747916666666667" top="0.5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2:42:04Z</dcterms:created>
  <dc:creator>Philip Doganis</dc:creator>
  <dc:description/>
  <dc:language>en-US</dc:language>
  <cp:lastModifiedBy>philip</cp:lastModifiedBy>
  <cp:lastPrinted>2003-02-28T09:48:38Z</cp:lastPrinted>
  <dcterms:modified xsi:type="dcterms:W3CDTF">2003-04-07T08:53:49Z</dcterms:modified>
  <cp:revision>0</cp:revision>
  <dc:subject/>
  <dc:title/>
</cp:coreProperties>
</file>